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ýsledky" sheetId="1" state="visible" r:id="rId2"/>
    <sheet name="List5" sheetId="2" state="visible" r:id="rId3"/>
    <sheet name="List6" sheetId="3" state="visible" r:id="rId4"/>
    <sheet name="List7" sheetId="4" state="visible" r:id="rId5"/>
    <sheet name="List8" sheetId="5" state="visible" r:id="rId6"/>
    <sheet name="List9" sheetId="6" state="visible" r:id="rId7"/>
    <sheet name="List10" sheetId="7" state="visible" r:id="rId8"/>
    <sheet name="List11" sheetId="8" state="visible" r:id="rId9"/>
    <sheet name="List12" sheetId="9" state="visible" r:id="rId10"/>
    <sheet name="List13" sheetId="10" state="visible" r:id="rId11"/>
    <sheet name="List14" sheetId="11" state="visible" r:id="rId12"/>
    <sheet name="List15" sheetId="12" state="visible" r:id="rId13"/>
    <sheet name="List16" sheetId="13" state="visible" r:id="rId14"/>
  </sheets>
  <definedNames>
    <definedName function="false" hidden="false" localSheetId="0" name="_xlnm.Print_Area" vbProcedure="false">Výsledky!$A$2:$CM$72</definedName>
    <definedName function="false" hidden="false" localSheetId="0" name="Excel_BuiltIn__FilterDatabase" vbProcedure="false">Výsledky!$A$8:$A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F8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Rejmon Pavel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7</xdr:col>
                <xdr:colOff>35</xdr:colOff>
                <xdr:row>7</xdr:row>
                <xdr:rowOff>0</xdr:rowOff>
              </xdr:from>
              <xdr:to>
                <xdr:col>99</xdr:col>
                <xdr:colOff>19</xdr:colOff>
                <xdr:row>10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3" uniqueCount="101">
  <si>
    <t xml:space="preserve">KONEČNÉ VÝSLEDKY - HODNOCENÍ PŘESPOLNÍCH ZÁVODŮ - ROK 2016</t>
  </si>
  <si>
    <t xml:space="preserve">Poř.č.</t>
  </si>
  <si>
    <t xml:space="preserve">Běh Kerteamu</t>
  </si>
  <si>
    <t xml:space="preserve">Běh Prokopským údolím, Barandov</t>
  </si>
  <si>
    <t xml:space="preserve">I.kolo MPD ml. 6actva, Hvězda</t>
  </si>
  <si>
    <t xml:space="preserve">Běh Máchalkou</t>
  </si>
  <si>
    <t xml:space="preserve">Běh Štěpánkou, Mladá Boleslav</t>
  </si>
  <si>
    <t xml:space="preserve">Přespolní běh nad Modřanskou roklí</t>
  </si>
  <si>
    <t xml:space="preserve">Běh Jižním městem</t>
  </si>
  <si>
    <t xml:space="preserve">Jarní běh Ďáblickým hájem</t>
  </si>
  <si>
    <t xml:space="preserve">MCC Štiřín Kros</t>
  </si>
  <si>
    <t xml:space="preserve">Jarní běh Olympu</t>
  </si>
  <si>
    <t xml:space="preserve">Běh vítězství zámeckým parkem, Lány</t>
  </si>
  <si>
    <t xml:space="preserve">Běh o pohár starosty aneb Běh za Újezdskou sovou</t>
  </si>
  <si>
    <t xml:space="preserve">Konopištská desítka</t>
  </si>
  <si>
    <t xml:space="preserve">Běh babího léta, Dolní Počernice</t>
  </si>
  <si>
    <t xml:space="preserve">Mladé Běchovice</t>
  </si>
  <si>
    <t xml:space="preserve">Běchovice - dorost, junioři</t>
  </si>
  <si>
    <t xml:space="preserve">Večerní běh Folimankou</t>
  </si>
  <si>
    <t xml:space="preserve">Lesní běh Říčany</t>
  </si>
  <si>
    <t xml:space="preserve">Podzimní běhání, Jižní město</t>
  </si>
  <si>
    <t xml:space="preserve">Podzimní běh Olympu Praha</t>
  </si>
  <si>
    <t xml:space="preserve">Velká Kunratická</t>
  </si>
  <si>
    <t xml:space="preserve">Běh 17.listopadu</t>
  </si>
  <si>
    <t xml:space="preserve">Mistrovství České republiky v přespolním běhu</t>
  </si>
  <si>
    <t xml:space="preserve">Vodácký přespolní běh, Ďáblice</t>
  </si>
  <si>
    <t xml:space="preserve">Podzimní běh lyžařů, Senohraby</t>
  </si>
  <si>
    <t xml:space="preserve">Předvánoční běh, Dolní Počernice</t>
  </si>
  <si>
    <t xml:space="preserve">Celkem</t>
  </si>
  <si>
    <t xml:space="preserve">započítaných do konečného hodnocení</t>
  </si>
  <si>
    <t xml:space="preserve">Celk. umístění</t>
  </si>
  <si>
    <t xml:space="preserve">A až AY</t>
  </si>
  <si>
    <t xml:space="preserve">Bodový průměr na závod</t>
  </si>
  <si>
    <t xml:space="preserve">Jméno</t>
  </si>
  <si>
    <t xml:space="preserve">Ročník</t>
  </si>
  <si>
    <t xml:space="preserve">Umístění</t>
  </si>
  <si>
    <t xml:space="preserve">Body</t>
  </si>
  <si>
    <t xml:space="preserve">body</t>
  </si>
  <si>
    <t xml:space="preserve">Součet bodů</t>
  </si>
  <si>
    <t xml:space="preserve">Počet bodů</t>
  </si>
  <si>
    <t xml:space="preserve">Počet závodů</t>
  </si>
  <si>
    <t xml:space="preserve">Pohlaví</t>
  </si>
  <si>
    <t xml:space="preserve">FLOROVÁ MONIKA</t>
  </si>
  <si>
    <t xml:space="preserve">VOSECKÁ Anna</t>
  </si>
  <si>
    <t xml:space="preserve">KOŠAŘOVÁ Karolína</t>
  </si>
  <si>
    <t xml:space="preserve">FLIEGELOVÁ Kristýna</t>
  </si>
  <si>
    <t xml:space="preserve">SOUČKOVÁ Veronika</t>
  </si>
  <si>
    <t xml:space="preserve">TEPLÁ Magdaléna</t>
  </si>
  <si>
    <t xml:space="preserve">KOHOUTOVÁ Klára</t>
  </si>
  <si>
    <t xml:space="preserve">CUBÍNKOVÁ Pavlína</t>
  </si>
  <si>
    <t xml:space="preserve">HAUGVICOVÁ Eliška</t>
  </si>
  <si>
    <t xml:space="preserve">NOVÁKOVÁ Gabriela</t>
  </si>
  <si>
    <t xml:space="preserve">SOUČKOVÁ Denisa</t>
  </si>
  <si>
    <t xml:space="preserve">MALÁTOVÁ Magdaléna</t>
  </si>
  <si>
    <t xml:space="preserve">DUDKOVÁ Barbora</t>
  </si>
  <si>
    <t xml:space="preserve">HANUŠKOVÁ Anežka</t>
  </si>
  <si>
    <t xml:space="preserve">IZÁKOVÁ Eva</t>
  </si>
  <si>
    <t xml:space="preserve">HÁLOVÁ Adéla</t>
  </si>
  <si>
    <t xml:space="preserve">SIKOROVÁ Tereza</t>
  </si>
  <si>
    <t xml:space="preserve">BEZDÍČKOVÁ Barbora</t>
  </si>
  <si>
    <t xml:space="preserve">ZEMANOVÁ Berenika</t>
  </si>
  <si>
    <t xml:space="preserve">DONÁTOVÁ Anna</t>
  </si>
  <si>
    <t xml:space="preserve">MELOUNOVÁ Nicol</t>
  </si>
  <si>
    <t xml:space="preserve">KARÁSKOVÁ Michaela</t>
  </si>
  <si>
    <t xml:space="preserve">KŮRKOVÁ Aneta</t>
  </si>
  <si>
    <t xml:space="preserve">PAULOVÁ Kateřina</t>
  </si>
  <si>
    <t xml:space="preserve">KOŤOVÁ Karla</t>
  </si>
  <si>
    <t xml:space="preserve">KREJČOVESOVÁ Rozálie</t>
  </si>
  <si>
    <t xml:space="preserve">KUBOVÁ Lucie</t>
  </si>
  <si>
    <t xml:space="preserve">VOLŠICKÁ Veronika</t>
  </si>
  <si>
    <t xml:space="preserve">BURIÁNKOVÁ Terezie</t>
  </si>
  <si>
    <t xml:space="preserve">OBRDOVÁ Adéla</t>
  </si>
  <si>
    <t xml:space="preserve">KREJČÍŘ Jakub</t>
  </si>
  <si>
    <t xml:space="preserve">4</t>
  </si>
  <si>
    <t xml:space="preserve">BURIAN Jáchym</t>
  </si>
  <si>
    <t xml:space="preserve">REICHOLD Filip</t>
  </si>
  <si>
    <t xml:space="preserve">HANUŠKA Richard</t>
  </si>
  <si>
    <t xml:space="preserve">ŠKARDA Jan</t>
  </si>
  <si>
    <t xml:space="preserve">SCHMIDT Štěpán</t>
  </si>
  <si>
    <t xml:space="preserve">FEIX Adam</t>
  </si>
  <si>
    <t xml:space="preserve">12</t>
  </si>
  <si>
    <t xml:space="preserve">ADAMEC Jakub</t>
  </si>
  <si>
    <t xml:space="preserve">KRÁL Karel</t>
  </si>
  <si>
    <t xml:space="preserve">8</t>
  </si>
  <si>
    <t xml:space="preserve">ČERNÝ Jan</t>
  </si>
  <si>
    <t xml:space="preserve">BUREŠ Jáchym</t>
  </si>
  <si>
    <t xml:space="preserve">KUDRNOVSKÝ Martin</t>
  </si>
  <si>
    <t xml:space="preserve">HRANÍK ADAM</t>
  </si>
  <si>
    <t xml:space="preserve">KUDRNOVSKÝ Petr</t>
  </si>
  <si>
    <t xml:space="preserve">JIRSA Tomáš</t>
  </si>
  <si>
    <t xml:space="preserve">HEJSLER Jan</t>
  </si>
  <si>
    <t xml:space="preserve">CALDR Dan</t>
  </si>
  <si>
    <t xml:space="preserve">FULÍN Petr</t>
  </si>
  <si>
    <t xml:space="preserve">PALICZKA Michal</t>
  </si>
  <si>
    <t xml:space="preserve">SMITAL Jan</t>
  </si>
  <si>
    <t xml:space="preserve">UMA Jan</t>
  </si>
  <si>
    <t xml:space="preserve">Celkový počet absolvovaných závodů v roce 2016:</t>
  </si>
  <si>
    <t xml:space="preserve">Maximální počet závodů absolvovaných jedním závodníkem:</t>
  </si>
  <si>
    <t xml:space="preserve">Pravidla:</t>
  </si>
  <si>
    <t xml:space="preserve">V případě, že závodník v jeden den absolvuje více závodů, je do hodnocení započítáván pouze jeden a to nejlepší výsledek z těchto závodů.</t>
  </si>
  <si>
    <t xml:space="preserve">POZOR!!! Získané body budou při ukončení přespolních závodů přepočítány dle pravidel bodování uvedených v záložce "Aktuální...".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0.000"/>
    <numFmt numFmtId="168" formatCode="@"/>
    <numFmt numFmtId="169" formatCode="0%"/>
    <numFmt numFmtId="170" formatCode="0.00"/>
  </numFmts>
  <fonts count="3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name val="Arial CE"/>
      <family val="2"/>
      <charset val="238"/>
    </font>
    <font>
      <b val="true"/>
      <sz val="28"/>
      <color rgb="FFFF0000"/>
      <name val="Arial CE"/>
      <family val="2"/>
      <charset val="238"/>
    </font>
    <font>
      <b val="true"/>
      <sz val="18"/>
      <name val="Arial CE"/>
      <family val="2"/>
      <charset val="238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11"/>
      <color rgb="FF0000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sz val="10"/>
      <color rgb="FF000000"/>
      <name val="Arial CE"/>
      <family val="2"/>
      <charset val="238"/>
    </font>
    <font>
      <sz val="10"/>
      <color rgb="FF000000"/>
      <name val="Arial CE"/>
      <family val="0"/>
      <charset val="238"/>
    </font>
    <font>
      <b val="true"/>
      <sz val="10"/>
      <color rgb="FF3333CC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b val="true"/>
      <sz val="11"/>
      <color rgb="FF000080"/>
      <name val="Arial CE"/>
      <family val="2"/>
      <charset val="238"/>
    </font>
    <font>
      <sz val="11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4"/>
      <name val="Arial CE"/>
      <family val="0"/>
      <charset val="238"/>
    </font>
    <font>
      <b val="true"/>
      <sz val="14"/>
      <color rgb="FFFF0000"/>
      <name val="Arial CE"/>
      <family val="0"/>
      <charset val="238"/>
    </font>
    <font>
      <b val="true"/>
      <sz val="13"/>
      <name val="Arial CE"/>
      <family val="0"/>
      <charset val="238"/>
    </font>
    <font>
      <b val="true"/>
      <sz val="12"/>
      <color rgb="FFFF0000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1"/>
      <name val="Arial CE"/>
      <family val="0"/>
      <charset val="238"/>
    </font>
    <font>
      <sz val="12"/>
      <name val="Arial CE"/>
      <family val="2"/>
      <charset val="238"/>
    </font>
    <font>
      <b val="true"/>
      <sz val="13"/>
      <name val="Arial CE"/>
      <family val="2"/>
      <charset val="238"/>
    </font>
    <font>
      <b val="true"/>
      <i val="true"/>
      <u val="single"/>
      <sz val="14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sz val="10"/>
      <color rgb="FF3333CC"/>
      <name val="Arial CE"/>
      <family val="0"/>
      <charset val="238"/>
    </font>
    <font>
      <b val="true"/>
      <sz val="10"/>
      <color rgb="FF0000FF"/>
      <name val="Arial CE"/>
      <family val="0"/>
      <charset val="238"/>
    </font>
    <font>
      <sz val="10"/>
      <color rgb="FFFF000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  <fill>
      <patternFill patternType="solid">
        <fgColor rgb="FFCCFFCC"/>
        <bgColor rgb="FFCCFFFF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0" xfId="0" applyFont="true" applyBorder="true" applyAlignment="true" applyProtection="true">
      <alignment horizontal="center" vertical="top" textRotation="90" wrapText="false" indent="0" shrinkToFit="false"/>
      <protection locked="true" hidden="tru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4" borderId="13" xfId="0" applyFont="true" applyBorder="true" applyAlignment="true" applyProtection="true">
      <alignment horizontal="general" vertical="bottom" textRotation="90" wrapText="false" indent="0" shrinkToFit="false"/>
      <protection locked="true" hidden="true"/>
    </xf>
    <xf numFmtId="165" fontId="10" fillId="4" borderId="14" xfId="0" applyFont="true" applyBorder="true" applyAlignment="true" applyProtection="true">
      <alignment horizontal="general" vertical="bottom" textRotation="90" wrapText="false" indent="0" shrinkToFit="false"/>
      <protection locked="true" hidden="true"/>
    </xf>
    <xf numFmtId="165" fontId="10" fillId="4" borderId="15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5" fontId="10" fillId="4" borderId="15" xfId="0" applyFont="true" applyBorder="true" applyAlignment="true" applyProtection="true">
      <alignment horizontal="general" vertical="bottom" textRotation="90" wrapText="false" indent="0" shrinkToFit="false"/>
      <protection locked="true" hidden="true"/>
    </xf>
    <xf numFmtId="164" fontId="11" fillId="2" borderId="16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9" fillId="2" borderId="16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9" fillId="2" borderId="17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12" fillId="3" borderId="1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9" fillId="2" borderId="18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9" fillId="4" borderId="18" xfId="0" applyFont="true" applyBorder="true" applyAlignment="true" applyProtection="true">
      <alignment horizontal="general" vertical="bottom" textRotation="90" wrapText="false" indent="0" shrinkToFit="false"/>
      <protection locked="true" hidden="true"/>
    </xf>
    <xf numFmtId="164" fontId="13" fillId="0" borderId="18" xfId="0" applyFont="true" applyBorder="true" applyAlignment="true" applyProtection="true">
      <alignment horizontal="general" vertical="bottom" textRotation="9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general" vertical="bottom" textRotation="90" wrapText="false" indent="0" shrinkToFit="false"/>
      <protection locked="true" hidden="true"/>
    </xf>
    <xf numFmtId="165" fontId="10" fillId="0" borderId="0" xfId="0" applyFont="true" applyBorder="true" applyAlignment="true" applyProtection="true">
      <alignment horizontal="general" vertical="bottom" textRotation="90" wrapText="false" indent="0" shrinkToFit="false"/>
      <protection locked="true" hidden="true"/>
    </xf>
    <xf numFmtId="164" fontId="8" fillId="0" borderId="19" xfId="0" applyFont="true" applyBorder="true" applyAlignment="true" applyProtection="true">
      <alignment horizontal="center" vertical="top" textRotation="90" wrapText="false" indent="0" shrinkToFit="false"/>
      <protection locked="true" hidden="true"/>
    </xf>
    <xf numFmtId="164" fontId="8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21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8" fillId="0" borderId="22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8" fillId="0" borderId="23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8" fillId="0" borderId="24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8" fillId="0" borderId="25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8" fillId="0" borderId="22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8" fillId="0" borderId="23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8" fillId="0" borderId="26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8" fillId="0" borderId="27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8" fillId="0" borderId="19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8" fillId="0" borderId="28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8" fillId="0" borderId="29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14" fillId="0" borderId="3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13" fillId="0" borderId="3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12" fillId="3" borderId="3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8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4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bottom" textRotation="90" wrapText="false" indent="0" shrinkToFit="false"/>
      <protection locked="true" hidden="true"/>
    </xf>
    <xf numFmtId="164" fontId="8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4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8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5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5" borderId="3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5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5" borderId="3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4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3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8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8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4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T8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26.42"/>
    <col collapsed="false" customWidth="true" hidden="false" outlineLevel="0" max="3" min="3" style="0" width="5.71"/>
    <col collapsed="false" customWidth="true" hidden="false" outlineLevel="0" max="5" min="4" style="0" width="3.7"/>
    <col collapsed="false" customWidth="true" hidden="false" outlineLevel="0" max="6" min="6" style="1" width="3.7"/>
    <col collapsed="false" customWidth="true" hidden="false" outlineLevel="0" max="7" min="7" style="0" width="3.7"/>
    <col collapsed="false" customWidth="true" hidden="false" outlineLevel="0" max="10" min="8" style="1" width="3.7"/>
    <col collapsed="false" customWidth="true" hidden="false" outlineLevel="0" max="11" min="11" style="0" width="3.7"/>
    <col collapsed="false" customWidth="true" hidden="false" outlineLevel="0" max="12" min="12" style="1" width="3.7"/>
    <col collapsed="false" customWidth="true" hidden="false" outlineLevel="0" max="13" min="13" style="0" width="3.7"/>
    <col collapsed="false" customWidth="true" hidden="false" outlineLevel="0" max="14" min="14" style="1" width="3.7"/>
    <col collapsed="false" customWidth="true" hidden="false" outlineLevel="0" max="15" min="15" style="0" width="3.7"/>
    <col collapsed="false" customWidth="true" hidden="false" outlineLevel="0" max="16" min="16" style="1" width="3.7"/>
    <col collapsed="false" customWidth="true" hidden="false" outlineLevel="0" max="17" min="17" style="0" width="3.7"/>
    <col collapsed="false" customWidth="true" hidden="false" outlineLevel="0" max="18" min="18" style="1" width="3.7"/>
    <col collapsed="false" customWidth="true" hidden="false" outlineLevel="0" max="19" min="19" style="0" width="3.7"/>
    <col collapsed="false" customWidth="true" hidden="false" outlineLevel="0" max="20" min="20" style="1" width="3.7"/>
    <col collapsed="false" customWidth="true" hidden="false" outlineLevel="0" max="21" min="21" style="0" width="3.7"/>
    <col collapsed="false" customWidth="true" hidden="false" outlineLevel="0" max="22" min="22" style="1" width="3.7"/>
    <col collapsed="false" customWidth="true" hidden="false" outlineLevel="0" max="23" min="23" style="0" width="3.7"/>
    <col collapsed="false" customWidth="true" hidden="false" outlineLevel="0" max="24" min="24" style="1" width="3.7"/>
    <col collapsed="false" customWidth="true" hidden="false" outlineLevel="0" max="25" min="25" style="0" width="3.7"/>
    <col collapsed="false" customWidth="true" hidden="false" outlineLevel="0" max="26" min="26" style="1" width="3.7"/>
    <col collapsed="false" customWidth="true" hidden="false" outlineLevel="0" max="27" min="27" style="0" width="3.7"/>
    <col collapsed="false" customWidth="true" hidden="false" outlineLevel="0" max="28" min="28" style="1" width="3.7"/>
    <col collapsed="false" customWidth="true" hidden="false" outlineLevel="0" max="29" min="29" style="0" width="3.7"/>
    <col collapsed="false" customWidth="true" hidden="false" outlineLevel="0" max="30" min="30" style="1" width="3.7"/>
    <col collapsed="false" customWidth="true" hidden="false" outlineLevel="0" max="31" min="31" style="0" width="3.7"/>
    <col collapsed="false" customWidth="true" hidden="false" outlineLevel="0" max="32" min="32" style="1" width="3.7"/>
    <col collapsed="false" customWidth="true" hidden="false" outlineLevel="0" max="33" min="33" style="0" width="3.7"/>
    <col collapsed="false" customWidth="true" hidden="false" outlineLevel="0" max="34" min="34" style="1" width="3.7"/>
    <col collapsed="false" customWidth="true" hidden="false" outlineLevel="0" max="35" min="35" style="0" width="3.7"/>
    <col collapsed="false" customWidth="true" hidden="false" outlineLevel="0" max="36" min="36" style="1" width="3.7"/>
    <col collapsed="false" customWidth="true" hidden="false" outlineLevel="0" max="37" min="37" style="0" width="3.7"/>
    <col collapsed="false" customWidth="true" hidden="false" outlineLevel="0" max="38" min="38" style="1" width="3.7"/>
    <col collapsed="false" customWidth="true" hidden="false" outlineLevel="0" max="39" min="39" style="0" width="3.7"/>
    <col collapsed="false" customWidth="true" hidden="false" outlineLevel="0" max="40" min="40" style="1" width="3.7"/>
    <col collapsed="false" customWidth="true" hidden="false" outlineLevel="0" max="41" min="41" style="0" width="3.7"/>
    <col collapsed="false" customWidth="true" hidden="false" outlineLevel="0" max="42" min="42" style="1" width="3.7"/>
    <col collapsed="false" customWidth="true" hidden="false" outlineLevel="0" max="43" min="43" style="0" width="3.7"/>
    <col collapsed="false" customWidth="true" hidden="false" outlineLevel="0" max="44" min="44" style="1" width="4.14"/>
    <col collapsed="false" customWidth="true" hidden="false" outlineLevel="0" max="45" min="45" style="0" width="3.7"/>
    <col collapsed="false" customWidth="true" hidden="false" outlineLevel="0" max="46" min="46" style="1" width="4.28"/>
    <col collapsed="false" customWidth="true" hidden="false" outlineLevel="0" max="47" min="47" style="0" width="3.7"/>
    <col collapsed="false" customWidth="true" hidden="false" outlineLevel="0" max="48" min="48" style="1" width="3.7"/>
    <col collapsed="false" customWidth="true" hidden="false" outlineLevel="0" max="49" min="49" style="0" width="3.7"/>
    <col collapsed="false" customWidth="true" hidden="false" outlineLevel="0" max="50" min="50" style="1" width="3.7"/>
    <col collapsed="false" customWidth="true" hidden="false" outlineLevel="0" max="51" min="51" style="0" width="3.7"/>
    <col collapsed="false" customWidth="true" hidden="false" outlineLevel="0" max="52" min="52" style="1" width="3.7"/>
    <col collapsed="false" customWidth="true" hidden="false" outlineLevel="0" max="53" min="53" style="0" width="3.7"/>
    <col collapsed="false" customWidth="true" hidden="false" outlineLevel="0" max="54" min="54" style="1" width="3.7"/>
    <col collapsed="false" customWidth="true" hidden="false" outlineLevel="0" max="55" min="55" style="0" width="3.7"/>
    <col collapsed="false" customWidth="true" hidden="false" outlineLevel="0" max="56" min="56" style="1" width="3.7"/>
    <col collapsed="false" customWidth="true" hidden="false" outlineLevel="0" max="57" min="57" style="0" width="3.7"/>
    <col collapsed="false" customWidth="true" hidden="true" outlineLevel="0" max="58" min="58" style="1" width="3.7"/>
    <col collapsed="false" customWidth="true" hidden="true" outlineLevel="0" max="59" min="59" style="0" width="3.7"/>
    <col collapsed="false" customWidth="true" hidden="true" outlineLevel="0" max="60" min="60" style="1" width="3.7"/>
    <col collapsed="false" customWidth="true" hidden="true" outlineLevel="0" max="61" min="61" style="0" width="3.7"/>
    <col collapsed="false" customWidth="true" hidden="true" outlineLevel="0" max="62" min="62" style="1" width="3.7"/>
    <col collapsed="false" customWidth="true" hidden="true" outlineLevel="0" max="63" min="63" style="0" width="3.7"/>
    <col collapsed="false" customWidth="true" hidden="true" outlineLevel="0" max="65" min="64" style="1" width="3.7"/>
    <col collapsed="false" customWidth="true" hidden="true" outlineLevel="0" max="66" min="66" style="1" width="4.56"/>
    <col collapsed="false" customWidth="true" hidden="true" outlineLevel="0" max="67" min="67" style="0" width="3.7"/>
    <col collapsed="false" customWidth="true" hidden="true" outlineLevel="0" max="68" min="68" style="1" width="4.14"/>
    <col collapsed="false" customWidth="true" hidden="true" outlineLevel="0" max="69" min="69" style="0" width="3.7"/>
    <col collapsed="false" customWidth="true" hidden="true" outlineLevel="0" max="70" min="70" style="1" width="3.85"/>
    <col collapsed="false" customWidth="true" hidden="true" outlineLevel="0" max="71" min="71" style="0" width="3.7"/>
    <col collapsed="false" customWidth="true" hidden="true" outlineLevel="0" max="72" min="72" style="1" width="3.7"/>
    <col collapsed="false" customWidth="true" hidden="true" outlineLevel="0" max="73" min="73" style="0" width="3.7"/>
    <col collapsed="false" customWidth="true" hidden="true" outlineLevel="0" max="74" min="74" style="1" width="3.7"/>
    <col collapsed="false" customWidth="true" hidden="true" outlineLevel="0" max="75" min="75" style="0" width="3.7"/>
    <col collapsed="false" customWidth="true" hidden="true" outlineLevel="0" max="76" min="76" style="1" width="3.7"/>
    <col collapsed="false" customWidth="true" hidden="true" outlineLevel="0" max="77" min="77" style="0" width="3.7"/>
    <col collapsed="false" customWidth="true" hidden="true" outlineLevel="0" max="78" min="78" style="1" width="3.7"/>
    <col collapsed="false" customWidth="true" hidden="true" outlineLevel="0" max="79" min="79" style="0" width="3.56"/>
    <col collapsed="false" customWidth="true" hidden="true" outlineLevel="0" max="80" min="80" style="1" width="4.28"/>
    <col collapsed="false" customWidth="true" hidden="true" outlineLevel="0" max="81" min="81" style="0" width="3.7"/>
    <col collapsed="false" customWidth="true" hidden="true" outlineLevel="0" max="82" min="82" style="1" width="4.28"/>
    <col collapsed="false" customWidth="true" hidden="true" outlineLevel="0" max="83" min="83" style="0" width="3.7"/>
    <col collapsed="false" customWidth="true" hidden="false" outlineLevel="0" max="84" min="84" style="0" width="6.7"/>
    <col collapsed="false" customWidth="true" hidden="true" outlineLevel="0" max="85" min="85" style="0" width="6.7"/>
    <col collapsed="false" customWidth="true" hidden="false" outlineLevel="0" max="86" min="86" style="0" width="6.7"/>
    <col collapsed="false" customWidth="true" hidden="true" outlineLevel="0" max="87" min="87" style="0" width="6.7"/>
    <col collapsed="false" customWidth="true" hidden="false" outlineLevel="0" max="88" min="88" style="0" width="8.56"/>
    <col collapsed="false" customWidth="true" hidden="true" outlineLevel="0" max="89" min="89" style="0" width="9.99"/>
    <col collapsed="false" customWidth="true" hidden="false" outlineLevel="0" max="90" min="90" style="0" width="19.14"/>
    <col collapsed="false" customWidth="true" hidden="false" outlineLevel="0" max="91" min="91" style="0" width="26.7"/>
    <col collapsed="false" customWidth="true" hidden="false" outlineLevel="0" max="92" min="92" style="0" width="10.56"/>
    <col collapsed="false" customWidth="true" hidden="true" outlineLevel="0" max="93" min="93" style="2" width="6.41"/>
    <col collapsed="false" customWidth="true" hidden="false" outlineLevel="0" max="98" min="98" style="0" width="13.14"/>
  </cols>
  <sheetData>
    <row r="2" s="3" customFormat="true" ht="35.25" hidden="false" customHeight="false" outlineLevel="0" collapsed="false">
      <c r="B2" s="4" t="s">
        <v>0</v>
      </c>
      <c r="F2" s="5"/>
      <c r="H2" s="5"/>
      <c r="I2" s="5"/>
      <c r="J2" s="5"/>
      <c r="L2" s="5"/>
      <c r="N2" s="5"/>
      <c r="P2" s="5"/>
      <c r="R2" s="5"/>
      <c r="T2" s="5"/>
      <c r="V2" s="5"/>
      <c r="X2" s="5"/>
      <c r="Z2" s="5"/>
      <c r="AB2" s="5"/>
      <c r="AD2" s="5"/>
      <c r="AF2" s="5"/>
      <c r="AH2" s="5"/>
      <c r="AJ2" s="5"/>
      <c r="AL2" s="5"/>
      <c r="AN2" s="5"/>
      <c r="AP2" s="5"/>
      <c r="AR2" s="5"/>
      <c r="AT2" s="5"/>
      <c r="AV2" s="5"/>
      <c r="AX2" s="5"/>
      <c r="AZ2" s="5"/>
      <c r="BB2" s="5"/>
      <c r="BD2" s="5"/>
      <c r="BF2" s="5"/>
      <c r="BH2" s="5"/>
      <c r="BJ2" s="5"/>
      <c r="BL2" s="5"/>
      <c r="BM2" s="5"/>
      <c r="BN2" s="5"/>
      <c r="BP2" s="5"/>
      <c r="BR2" s="5"/>
      <c r="BT2" s="5"/>
      <c r="BV2" s="5"/>
      <c r="BX2" s="5"/>
      <c r="BZ2" s="5"/>
      <c r="CB2" s="5"/>
      <c r="CD2" s="5"/>
      <c r="CO2" s="6"/>
    </row>
    <row r="3" customFormat="false" ht="20.25" hidden="false" customHeight="true" outlineLevel="0" collapsed="false">
      <c r="B3" s="7"/>
      <c r="C3" s="8"/>
      <c r="J3" s="9"/>
    </row>
    <row r="4" customFormat="false" ht="13.5" hidden="false" customHeight="false" outlineLevel="0" collapsed="false">
      <c r="C4" s="8"/>
    </row>
    <row r="5" s="28" customFormat="true" ht="15" hidden="false" customHeight="true" outlineLevel="0" collapsed="false">
      <c r="A5" s="10"/>
      <c r="B5" s="11"/>
      <c r="C5" s="12"/>
      <c r="D5" s="13" t="n">
        <v>1</v>
      </c>
      <c r="E5" s="14"/>
      <c r="F5" s="15" t="n">
        <v>2</v>
      </c>
      <c r="G5" s="16"/>
      <c r="H5" s="17" t="n">
        <v>3</v>
      </c>
      <c r="I5" s="18"/>
      <c r="J5" s="17" t="n">
        <v>4</v>
      </c>
      <c r="K5" s="18"/>
      <c r="L5" s="17" t="n">
        <v>5</v>
      </c>
      <c r="M5" s="18"/>
      <c r="N5" s="17" t="n">
        <v>6</v>
      </c>
      <c r="O5" s="16"/>
      <c r="P5" s="17" t="n">
        <v>7</v>
      </c>
      <c r="Q5" s="14"/>
      <c r="R5" s="17" t="n">
        <v>8</v>
      </c>
      <c r="S5" s="14"/>
      <c r="T5" s="15" t="n">
        <v>9</v>
      </c>
      <c r="U5" s="16"/>
      <c r="V5" s="17" t="n">
        <v>10</v>
      </c>
      <c r="W5" s="14"/>
      <c r="X5" s="15" t="n">
        <v>11</v>
      </c>
      <c r="Y5" s="16"/>
      <c r="Z5" s="17" t="n">
        <v>12</v>
      </c>
      <c r="AA5" s="14"/>
      <c r="AB5" s="15" t="n">
        <v>13</v>
      </c>
      <c r="AC5" s="16"/>
      <c r="AD5" s="17" t="n">
        <v>14</v>
      </c>
      <c r="AE5" s="14"/>
      <c r="AF5" s="15" t="n">
        <v>15</v>
      </c>
      <c r="AG5" s="14"/>
      <c r="AH5" s="15" t="n">
        <v>16</v>
      </c>
      <c r="AI5" s="14"/>
      <c r="AJ5" s="15" t="n">
        <v>17</v>
      </c>
      <c r="AK5" s="16"/>
      <c r="AL5" s="17" t="n">
        <v>18</v>
      </c>
      <c r="AM5" s="16"/>
      <c r="AN5" s="17" t="n">
        <v>19</v>
      </c>
      <c r="AO5" s="14"/>
      <c r="AP5" s="17" t="n">
        <v>20</v>
      </c>
      <c r="AQ5" s="14"/>
      <c r="AR5" s="15" t="n">
        <v>21</v>
      </c>
      <c r="AS5" s="16"/>
      <c r="AT5" s="17" t="n">
        <v>22</v>
      </c>
      <c r="AU5" s="14"/>
      <c r="AV5" s="17" t="n">
        <v>23</v>
      </c>
      <c r="AW5" s="14"/>
      <c r="AX5" s="17" t="n">
        <v>24</v>
      </c>
      <c r="AY5" s="14"/>
      <c r="AZ5" s="17" t="n">
        <v>25</v>
      </c>
      <c r="BA5" s="16"/>
      <c r="BB5" s="17" t="n">
        <v>26</v>
      </c>
      <c r="BC5" s="14"/>
      <c r="BD5" s="15" t="n">
        <v>27</v>
      </c>
      <c r="BE5" s="16"/>
      <c r="BF5" s="17" t="n">
        <v>27</v>
      </c>
      <c r="BG5" s="14"/>
      <c r="BH5" s="17" t="n">
        <v>28</v>
      </c>
      <c r="BI5" s="14"/>
      <c r="BJ5" s="15" t="n">
        <v>29</v>
      </c>
      <c r="BK5" s="14"/>
      <c r="BL5" s="15" t="n">
        <v>30</v>
      </c>
      <c r="BM5" s="18"/>
      <c r="BN5" s="15" t="n">
        <v>31</v>
      </c>
      <c r="BO5" s="19"/>
      <c r="BP5" s="15" t="n">
        <v>32</v>
      </c>
      <c r="BQ5" s="19"/>
      <c r="BR5" s="15" t="n">
        <v>33</v>
      </c>
      <c r="BS5" s="14"/>
      <c r="BT5" s="15" t="n">
        <v>34</v>
      </c>
      <c r="BU5" s="14"/>
      <c r="BV5" s="15" t="n">
        <v>35</v>
      </c>
      <c r="BW5" s="14"/>
      <c r="BX5" s="15" t="n">
        <v>36</v>
      </c>
      <c r="BY5" s="14"/>
      <c r="BZ5" s="15" t="n">
        <v>37</v>
      </c>
      <c r="CA5" s="14"/>
      <c r="CB5" s="20" t="n">
        <v>38</v>
      </c>
      <c r="CC5" s="21"/>
      <c r="CD5" s="20" t="n">
        <v>27</v>
      </c>
      <c r="CE5" s="22"/>
      <c r="CF5" s="23"/>
      <c r="CG5" s="23"/>
      <c r="CH5" s="24"/>
      <c r="CI5" s="23"/>
      <c r="CJ5" s="25"/>
      <c r="CK5" s="26"/>
      <c r="CL5" s="27"/>
      <c r="CM5" s="26"/>
      <c r="CO5" s="29"/>
    </row>
    <row r="6" s="28" customFormat="true" ht="287.25" hidden="false" customHeight="true" outlineLevel="0" collapsed="false">
      <c r="A6" s="30" t="s">
        <v>1</v>
      </c>
      <c r="B6" s="31"/>
      <c r="C6" s="32"/>
      <c r="D6" s="33" t="s">
        <v>2</v>
      </c>
      <c r="E6" s="34" t="n">
        <v>42448</v>
      </c>
      <c r="F6" s="33" t="s">
        <v>3</v>
      </c>
      <c r="G6" s="35" t="n">
        <v>42449</v>
      </c>
      <c r="H6" s="33" t="s">
        <v>4</v>
      </c>
      <c r="I6" s="35" t="n">
        <v>42459</v>
      </c>
      <c r="J6" s="33" t="s">
        <v>5</v>
      </c>
      <c r="K6" s="35" t="n">
        <v>42462</v>
      </c>
      <c r="L6" s="33" t="s">
        <v>6</v>
      </c>
      <c r="M6" s="35" t="n">
        <v>42462</v>
      </c>
      <c r="N6" s="33" t="s">
        <v>7</v>
      </c>
      <c r="O6" s="34" t="n">
        <v>42470</v>
      </c>
      <c r="P6" s="33" t="s">
        <v>8</v>
      </c>
      <c r="Q6" s="34" t="n">
        <v>42476</v>
      </c>
      <c r="R6" s="33" t="s">
        <v>9</v>
      </c>
      <c r="S6" s="36" t="n">
        <v>42477</v>
      </c>
      <c r="T6" s="33" t="s">
        <v>10</v>
      </c>
      <c r="U6" s="36" t="n">
        <v>42483</v>
      </c>
      <c r="V6" s="33" t="s">
        <v>11</v>
      </c>
      <c r="W6" s="36" t="n">
        <v>42487</v>
      </c>
      <c r="X6" s="33" t="s">
        <v>12</v>
      </c>
      <c r="Y6" s="36" t="n">
        <v>42498</v>
      </c>
      <c r="Z6" s="33" t="s">
        <v>13</v>
      </c>
      <c r="AA6" s="36" t="n">
        <v>42504</v>
      </c>
      <c r="AB6" s="33" t="s">
        <v>14</v>
      </c>
      <c r="AC6" s="36" t="n">
        <v>42540</v>
      </c>
      <c r="AD6" s="33" t="s">
        <v>15</v>
      </c>
      <c r="AE6" s="36" t="n">
        <v>42623</v>
      </c>
      <c r="AF6" s="33" t="s">
        <v>16</v>
      </c>
      <c r="AG6" s="36" t="n">
        <v>42630</v>
      </c>
      <c r="AH6" s="33" t="s">
        <v>17</v>
      </c>
      <c r="AI6" s="36" t="n">
        <v>42638</v>
      </c>
      <c r="AJ6" s="33" t="s">
        <v>18</v>
      </c>
      <c r="AK6" s="34" t="n">
        <v>42642</v>
      </c>
      <c r="AL6" s="33" t="s">
        <v>19</v>
      </c>
      <c r="AM6" s="34" t="n">
        <v>42651</v>
      </c>
      <c r="AN6" s="33" t="s">
        <v>20</v>
      </c>
      <c r="AO6" s="36" t="n">
        <v>42658</v>
      </c>
      <c r="AP6" s="33" t="s">
        <v>21</v>
      </c>
      <c r="AQ6" s="36" t="n">
        <v>42679</v>
      </c>
      <c r="AR6" s="33" t="s">
        <v>22</v>
      </c>
      <c r="AS6" s="34" t="n">
        <v>42687</v>
      </c>
      <c r="AT6" s="33" t="s">
        <v>23</v>
      </c>
      <c r="AU6" s="36" t="n">
        <v>42691</v>
      </c>
      <c r="AV6" s="33" t="s">
        <v>24</v>
      </c>
      <c r="AW6" s="36" t="n">
        <v>42693</v>
      </c>
      <c r="AX6" s="33" t="s">
        <v>25</v>
      </c>
      <c r="AY6" s="36" t="n">
        <v>42680</v>
      </c>
      <c r="AZ6" s="33" t="s">
        <v>26</v>
      </c>
      <c r="BA6" s="36" t="n">
        <v>42701</v>
      </c>
      <c r="BB6" s="33" t="s">
        <v>27</v>
      </c>
      <c r="BC6" s="36" t="n">
        <v>42714</v>
      </c>
      <c r="BD6" s="33"/>
      <c r="BE6" s="36"/>
      <c r="BF6" s="33"/>
      <c r="BG6" s="36"/>
      <c r="BH6" s="33"/>
      <c r="BI6" s="36"/>
      <c r="BJ6" s="33"/>
      <c r="BK6" s="36"/>
      <c r="BL6" s="33"/>
      <c r="BM6" s="36"/>
      <c r="BN6" s="33"/>
      <c r="BO6" s="36"/>
      <c r="BP6" s="33"/>
      <c r="BQ6" s="36"/>
      <c r="BR6" s="33"/>
      <c r="BS6" s="36"/>
      <c r="BT6" s="33"/>
      <c r="BU6" s="36"/>
      <c r="BV6" s="33"/>
      <c r="BW6" s="36"/>
      <c r="BX6" s="33"/>
      <c r="BY6" s="36"/>
      <c r="BZ6" s="33"/>
      <c r="CA6" s="36"/>
      <c r="CB6" s="33"/>
      <c r="CC6" s="36"/>
      <c r="CD6" s="33"/>
      <c r="CE6" s="36"/>
      <c r="CF6" s="37" t="s">
        <v>28</v>
      </c>
      <c r="CG6" s="37" t="s">
        <v>29</v>
      </c>
      <c r="CH6" s="38" t="s">
        <v>28</v>
      </c>
      <c r="CI6" s="39" t="s">
        <v>29</v>
      </c>
      <c r="CJ6" s="40" t="s">
        <v>30</v>
      </c>
      <c r="CK6" s="41" t="s">
        <v>31</v>
      </c>
      <c r="CL6" s="42" t="s">
        <v>32</v>
      </c>
      <c r="CM6" s="43" t="s">
        <v>33</v>
      </c>
      <c r="CO6" s="29"/>
      <c r="CR6" s="44"/>
      <c r="CS6" s="44"/>
      <c r="CT6" s="45"/>
    </row>
    <row r="7" s="28" customFormat="true" ht="73.5" hidden="false" customHeight="true" outlineLevel="0" collapsed="false">
      <c r="A7" s="46"/>
      <c r="B7" s="47" t="s">
        <v>33</v>
      </c>
      <c r="C7" s="48" t="s">
        <v>34</v>
      </c>
      <c r="D7" s="49" t="s">
        <v>35</v>
      </c>
      <c r="E7" s="50" t="s">
        <v>36</v>
      </c>
      <c r="F7" s="51" t="s">
        <v>35</v>
      </c>
      <c r="G7" s="52" t="s">
        <v>37</v>
      </c>
      <c r="H7" s="53" t="s">
        <v>35</v>
      </c>
      <c r="I7" s="54" t="s">
        <v>36</v>
      </c>
      <c r="J7" s="53" t="s">
        <v>35</v>
      </c>
      <c r="K7" s="52" t="s">
        <v>36</v>
      </c>
      <c r="L7" s="53" t="s">
        <v>35</v>
      </c>
      <c r="M7" s="54" t="s">
        <v>36</v>
      </c>
      <c r="N7" s="53" t="s">
        <v>35</v>
      </c>
      <c r="O7" s="52" t="s">
        <v>36</v>
      </c>
      <c r="P7" s="53" t="s">
        <v>35</v>
      </c>
      <c r="Q7" s="50" t="s">
        <v>36</v>
      </c>
      <c r="R7" s="53" t="s">
        <v>35</v>
      </c>
      <c r="S7" s="50" t="s">
        <v>36</v>
      </c>
      <c r="T7" s="51" t="s">
        <v>35</v>
      </c>
      <c r="U7" s="52" t="s">
        <v>36</v>
      </c>
      <c r="V7" s="53" t="s">
        <v>35</v>
      </c>
      <c r="W7" s="50" t="s">
        <v>36</v>
      </c>
      <c r="X7" s="55" t="s">
        <v>35</v>
      </c>
      <c r="Y7" s="56" t="s">
        <v>36</v>
      </c>
      <c r="Z7" s="57" t="s">
        <v>35</v>
      </c>
      <c r="AA7" s="48" t="s">
        <v>36</v>
      </c>
      <c r="AB7" s="57" t="s">
        <v>35</v>
      </c>
      <c r="AC7" s="48" t="s">
        <v>36</v>
      </c>
      <c r="AD7" s="57" t="s">
        <v>35</v>
      </c>
      <c r="AE7" s="48" t="s">
        <v>36</v>
      </c>
      <c r="AF7" s="57" t="s">
        <v>35</v>
      </c>
      <c r="AG7" s="48" t="s">
        <v>36</v>
      </c>
      <c r="AH7" s="57" t="s">
        <v>35</v>
      </c>
      <c r="AI7" s="48" t="s">
        <v>36</v>
      </c>
      <c r="AJ7" s="57" t="s">
        <v>35</v>
      </c>
      <c r="AK7" s="48" t="s">
        <v>36</v>
      </c>
      <c r="AL7" s="55" t="s">
        <v>35</v>
      </c>
      <c r="AM7" s="56" t="s">
        <v>36</v>
      </c>
      <c r="AN7" s="57" t="s">
        <v>35</v>
      </c>
      <c r="AO7" s="48" t="s">
        <v>36</v>
      </c>
      <c r="AP7" s="57" t="s">
        <v>35</v>
      </c>
      <c r="AQ7" s="48" t="s">
        <v>36</v>
      </c>
      <c r="AR7" s="55" t="s">
        <v>35</v>
      </c>
      <c r="AS7" s="50" t="s">
        <v>36</v>
      </c>
      <c r="AT7" s="58" t="s">
        <v>35</v>
      </c>
      <c r="AU7" s="50" t="s">
        <v>36</v>
      </c>
      <c r="AV7" s="58" t="s">
        <v>35</v>
      </c>
      <c r="AW7" s="50" t="s">
        <v>36</v>
      </c>
      <c r="AX7" s="58" t="s">
        <v>35</v>
      </c>
      <c r="AY7" s="50" t="s">
        <v>36</v>
      </c>
      <c r="AZ7" s="58" t="s">
        <v>35</v>
      </c>
      <c r="BA7" s="52" t="s">
        <v>36</v>
      </c>
      <c r="BB7" s="58" t="s">
        <v>35</v>
      </c>
      <c r="BC7" s="50" t="s">
        <v>36</v>
      </c>
      <c r="BD7" s="59" t="s">
        <v>35</v>
      </c>
      <c r="BE7" s="50" t="s">
        <v>36</v>
      </c>
      <c r="BF7" s="58" t="s">
        <v>35</v>
      </c>
      <c r="BG7" s="50" t="s">
        <v>36</v>
      </c>
      <c r="BH7" s="58" t="s">
        <v>35</v>
      </c>
      <c r="BI7" s="50" t="s">
        <v>36</v>
      </c>
      <c r="BJ7" s="58" t="s">
        <v>35</v>
      </c>
      <c r="BK7" s="50" t="s">
        <v>36</v>
      </c>
      <c r="BL7" s="58" t="s">
        <v>35</v>
      </c>
      <c r="BM7" s="54" t="s">
        <v>36</v>
      </c>
      <c r="BN7" s="58" t="s">
        <v>35</v>
      </c>
      <c r="BO7" s="50" t="s">
        <v>36</v>
      </c>
      <c r="BP7" s="58" t="s">
        <v>35</v>
      </c>
      <c r="BQ7" s="50" t="s">
        <v>36</v>
      </c>
      <c r="BR7" s="58" t="s">
        <v>35</v>
      </c>
      <c r="BS7" s="50" t="s">
        <v>36</v>
      </c>
      <c r="BT7" s="58" t="s">
        <v>35</v>
      </c>
      <c r="BU7" s="50" t="s">
        <v>36</v>
      </c>
      <c r="BV7" s="58" t="s">
        <v>35</v>
      </c>
      <c r="BW7" s="50" t="s">
        <v>36</v>
      </c>
      <c r="BX7" s="58" t="s">
        <v>35</v>
      </c>
      <c r="BY7" s="50" t="s">
        <v>36</v>
      </c>
      <c r="BZ7" s="58" t="s">
        <v>35</v>
      </c>
      <c r="CA7" s="50" t="s">
        <v>36</v>
      </c>
      <c r="CB7" s="58" t="s">
        <v>35</v>
      </c>
      <c r="CC7" s="50" t="s">
        <v>36</v>
      </c>
      <c r="CD7" s="58" t="s">
        <v>35</v>
      </c>
      <c r="CE7" s="50" t="s">
        <v>36</v>
      </c>
      <c r="CF7" s="60" t="s">
        <v>38</v>
      </c>
      <c r="CG7" s="60" t="s">
        <v>39</v>
      </c>
      <c r="CH7" s="61" t="s">
        <v>40</v>
      </c>
      <c r="CI7" s="61" t="s">
        <v>40</v>
      </c>
      <c r="CJ7" s="62"/>
      <c r="CK7" s="63"/>
      <c r="CL7" s="64"/>
      <c r="CM7" s="63"/>
      <c r="CO7" s="65" t="s">
        <v>41</v>
      </c>
    </row>
    <row r="8" s="28" customFormat="true" ht="15.95" hidden="false" customHeight="true" outlineLevel="0" collapsed="false">
      <c r="A8" s="66" t="n">
        <v>1</v>
      </c>
      <c r="B8" s="67" t="s">
        <v>42</v>
      </c>
      <c r="C8" s="68" t="n">
        <v>2004</v>
      </c>
      <c r="D8" s="69" t="n">
        <v>2</v>
      </c>
      <c r="E8" s="70" t="n">
        <v>26</v>
      </c>
      <c r="F8" s="71" t="n">
        <v>1</v>
      </c>
      <c r="G8" s="70" t="n">
        <v>30</v>
      </c>
      <c r="H8" s="71" t="n">
        <v>2</v>
      </c>
      <c r="I8" s="72" t="n">
        <v>26</v>
      </c>
      <c r="J8" s="71"/>
      <c r="K8" s="73"/>
      <c r="L8" s="74"/>
      <c r="M8" s="75"/>
      <c r="N8" s="71" t="n">
        <v>4</v>
      </c>
      <c r="O8" s="70" t="n">
        <v>22</v>
      </c>
      <c r="P8" s="71" t="n">
        <v>2</v>
      </c>
      <c r="Q8" s="70" t="n">
        <v>26</v>
      </c>
      <c r="R8" s="71"/>
      <c r="S8" s="72"/>
      <c r="T8" s="71"/>
      <c r="U8" s="70"/>
      <c r="V8" s="71" t="n">
        <v>3</v>
      </c>
      <c r="W8" s="70" t="n">
        <v>24</v>
      </c>
      <c r="X8" s="76" t="n">
        <v>1</v>
      </c>
      <c r="Y8" s="73" t="n">
        <v>30</v>
      </c>
      <c r="Z8" s="71" t="n">
        <v>3</v>
      </c>
      <c r="AA8" s="70" t="n">
        <v>24</v>
      </c>
      <c r="AB8" s="77" t="n">
        <v>2</v>
      </c>
      <c r="AC8" s="70" t="n">
        <v>26</v>
      </c>
      <c r="AD8" s="71" t="n">
        <v>1</v>
      </c>
      <c r="AE8" s="70" t="n">
        <v>30</v>
      </c>
      <c r="AF8" s="71" t="n">
        <v>2</v>
      </c>
      <c r="AG8" s="70" t="n">
        <v>26</v>
      </c>
      <c r="AH8" s="78"/>
      <c r="AI8" s="79"/>
      <c r="AJ8" s="78"/>
      <c r="AK8" s="79"/>
      <c r="AL8" s="71" t="n">
        <v>1</v>
      </c>
      <c r="AM8" s="70" t="n">
        <v>30</v>
      </c>
      <c r="AN8" s="71" t="n">
        <v>3</v>
      </c>
      <c r="AO8" s="70" t="n">
        <v>24</v>
      </c>
      <c r="AP8" s="71" t="n">
        <v>9</v>
      </c>
      <c r="AQ8" s="70" t="n">
        <v>32</v>
      </c>
      <c r="AR8" s="71" t="n">
        <v>4</v>
      </c>
      <c r="AS8" s="70" t="n">
        <v>32</v>
      </c>
      <c r="AT8" s="71" t="n">
        <v>1</v>
      </c>
      <c r="AU8" s="70" t="n">
        <v>30</v>
      </c>
      <c r="AV8" s="71" t="n">
        <v>34</v>
      </c>
      <c r="AW8" s="70" t="n">
        <v>15</v>
      </c>
      <c r="AX8" s="71"/>
      <c r="AY8" s="70"/>
      <c r="AZ8" s="80" t="n">
        <v>1</v>
      </c>
      <c r="BA8" s="70" t="n">
        <v>30</v>
      </c>
      <c r="BB8" s="71"/>
      <c r="BC8" s="70"/>
      <c r="BD8" s="71"/>
      <c r="BE8" s="70"/>
      <c r="BF8" s="76"/>
      <c r="BG8" s="70"/>
      <c r="BH8" s="71"/>
      <c r="BI8" s="70"/>
      <c r="BJ8" s="76"/>
      <c r="BK8" s="81"/>
      <c r="BL8" s="71"/>
      <c r="BM8" s="82"/>
      <c r="BN8" s="76"/>
      <c r="BO8" s="70"/>
      <c r="BP8" s="76"/>
      <c r="BQ8" s="70"/>
      <c r="BR8" s="76"/>
      <c r="BS8" s="70"/>
      <c r="BT8" s="76"/>
      <c r="BU8" s="82"/>
      <c r="BV8" s="76"/>
      <c r="BW8" s="70"/>
      <c r="BX8" s="76"/>
      <c r="BY8" s="82"/>
      <c r="BZ8" s="76"/>
      <c r="CA8" s="82"/>
      <c r="CB8" s="71"/>
      <c r="CC8" s="82"/>
      <c r="CD8" s="76"/>
      <c r="CE8" s="70"/>
      <c r="CF8" s="83" t="n">
        <f aca="false">CK8+BC8+BE8+BG8+BI8+BK8+BM8+BO8+BQ8+BS8+BU8+BW8+BY8+CA8+CC8+CE8</f>
        <v>483</v>
      </c>
      <c r="CG8" s="83"/>
      <c r="CH8" s="84" t="n">
        <v>18</v>
      </c>
      <c r="CI8" s="85"/>
      <c r="CJ8" s="86" t="n">
        <f aca="false">CJ7+1</f>
        <v>1</v>
      </c>
      <c r="CK8" s="87" t="n">
        <f aca="false">E8+G8+I8+K8+O8+Q8+S8+U8+W8+Y8+AA8+AC8+AE8+AG8+AI8+AK8+AM8+AO8+AQ8+AS8+AU8+AW8+AY8+BA8</f>
        <v>483</v>
      </c>
      <c r="CL8" s="88" t="n">
        <f aca="false">CF8/CH8</f>
        <v>26.8333333333333</v>
      </c>
      <c r="CM8" s="89" t="s">
        <v>42</v>
      </c>
      <c r="CO8" s="29" t="n">
        <v>2</v>
      </c>
    </row>
    <row r="9" s="28" customFormat="true" ht="15.95" hidden="false" customHeight="true" outlineLevel="0" collapsed="false">
      <c r="A9" s="66" t="n">
        <f aca="false">A8+1</f>
        <v>2</v>
      </c>
      <c r="B9" s="67" t="s">
        <v>43</v>
      </c>
      <c r="C9" s="68" t="n">
        <v>2005</v>
      </c>
      <c r="D9" s="69" t="n">
        <v>6</v>
      </c>
      <c r="E9" s="70" t="n">
        <v>18</v>
      </c>
      <c r="F9" s="71"/>
      <c r="G9" s="70"/>
      <c r="H9" s="71" t="n">
        <v>34</v>
      </c>
      <c r="I9" s="72" t="n">
        <v>5</v>
      </c>
      <c r="J9" s="71"/>
      <c r="K9" s="73"/>
      <c r="L9" s="74" t="n">
        <v>2</v>
      </c>
      <c r="M9" s="75" t="n">
        <v>26</v>
      </c>
      <c r="N9" s="71" t="n">
        <v>6</v>
      </c>
      <c r="O9" s="70" t="n">
        <v>18</v>
      </c>
      <c r="P9" s="71" t="n">
        <v>2</v>
      </c>
      <c r="Q9" s="70" t="n">
        <v>26</v>
      </c>
      <c r="R9" s="71"/>
      <c r="S9" s="72"/>
      <c r="T9" s="71" t="n">
        <v>2</v>
      </c>
      <c r="U9" s="70" t="n">
        <v>26</v>
      </c>
      <c r="V9" s="71"/>
      <c r="W9" s="70"/>
      <c r="X9" s="76"/>
      <c r="Y9" s="73"/>
      <c r="Z9" s="71" t="n">
        <v>3</v>
      </c>
      <c r="AA9" s="70" t="n">
        <v>24</v>
      </c>
      <c r="AB9" s="77" t="n">
        <v>1</v>
      </c>
      <c r="AC9" s="70" t="n">
        <v>30</v>
      </c>
      <c r="AD9" s="71" t="n">
        <v>4</v>
      </c>
      <c r="AE9" s="70" t="n">
        <v>22</v>
      </c>
      <c r="AF9" s="71" t="n">
        <v>5</v>
      </c>
      <c r="AG9" s="70" t="n">
        <v>20</v>
      </c>
      <c r="AH9" s="78"/>
      <c r="AI9" s="79"/>
      <c r="AJ9" s="78"/>
      <c r="AK9" s="79"/>
      <c r="AL9" s="71"/>
      <c r="AM9" s="70"/>
      <c r="AN9" s="71" t="n">
        <v>2</v>
      </c>
      <c r="AO9" s="70" t="n">
        <v>26</v>
      </c>
      <c r="AP9" s="71" t="n">
        <v>5</v>
      </c>
      <c r="AQ9" s="70" t="n">
        <v>40</v>
      </c>
      <c r="AR9" s="71"/>
      <c r="AS9" s="70"/>
      <c r="AT9" s="71"/>
      <c r="AU9" s="70"/>
      <c r="AV9" s="71"/>
      <c r="AW9" s="70"/>
      <c r="AX9" s="71"/>
      <c r="AY9" s="70"/>
      <c r="AZ9" s="80"/>
      <c r="BA9" s="70"/>
      <c r="BB9" s="71" t="n">
        <v>1</v>
      </c>
      <c r="BC9" s="70" t="n">
        <v>30</v>
      </c>
      <c r="BD9" s="71"/>
      <c r="BE9" s="70"/>
      <c r="BF9" s="76"/>
      <c r="BG9" s="70"/>
      <c r="BH9" s="71"/>
      <c r="BI9" s="70"/>
      <c r="BJ9" s="76"/>
      <c r="BK9" s="81"/>
      <c r="BL9" s="71"/>
      <c r="BM9" s="82"/>
      <c r="BN9" s="76"/>
      <c r="BO9" s="70"/>
      <c r="BP9" s="76"/>
      <c r="BQ9" s="70"/>
      <c r="BR9" s="76"/>
      <c r="BS9" s="70"/>
      <c r="BT9" s="76"/>
      <c r="BU9" s="82"/>
      <c r="BV9" s="76"/>
      <c r="BW9" s="70"/>
      <c r="BX9" s="76"/>
      <c r="BY9" s="82"/>
      <c r="BZ9" s="76"/>
      <c r="CA9" s="82"/>
      <c r="CB9" s="71"/>
      <c r="CC9" s="82"/>
      <c r="CD9" s="76"/>
      <c r="CE9" s="70"/>
      <c r="CF9" s="83" t="n">
        <f aca="false">CK9+BC9+BE9+BG9+BI9+BK9+BM9+BO9+BQ9+BS9+BU9+BW9+BY9+CA9+CC9+CE9</f>
        <v>285</v>
      </c>
      <c r="CG9" s="83"/>
      <c r="CH9" s="84" t="n">
        <v>13</v>
      </c>
      <c r="CI9" s="85"/>
      <c r="CJ9" s="86" t="n">
        <f aca="false">CJ8+1</f>
        <v>2</v>
      </c>
      <c r="CK9" s="87" t="n">
        <f aca="false">E9+G9+I9+K9+O9+Q9+S9+U9+W9+Y9+AA9+AC9+AE9+AG9+AI9+AK9+AM9+AO9+AQ9+AS9+AU9+AW9+AY9+BA9</f>
        <v>255</v>
      </c>
      <c r="CL9" s="88" t="n">
        <f aca="false">CF9/CH9</f>
        <v>21.9230769230769</v>
      </c>
      <c r="CM9" s="89" t="s">
        <v>43</v>
      </c>
      <c r="CO9" s="29" t="n">
        <v>2</v>
      </c>
    </row>
    <row r="10" s="28" customFormat="true" ht="15.95" hidden="false" customHeight="true" outlineLevel="0" collapsed="false">
      <c r="A10" s="66" t="n">
        <f aca="false">A9+1</f>
        <v>3</v>
      </c>
      <c r="B10" s="67" t="s">
        <v>44</v>
      </c>
      <c r="C10" s="68" t="n">
        <v>2004</v>
      </c>
      <c r="D10" s="69" t="n">
        <v>9</v>
      </c>
      <c r="E10" s="70" t="n">
        <v>12</v>
      </c>
      <c r="F10" s="71"/>
      <c r="G10" s="70"/>
      <c r="H10" s="71" t="n">
        <v>36</v>
      </c>
      <c r="I10" s="72" t="n">
        <v>5</v>
      </c>
      <c r="J10" s="71" t="n">
        <v>1</v>
      </c>
      <c r="K10" s="73" t="n">
        <v>30</v>
      </c>
      <c r="L10" s="74"/>
      <c r="M10" s="75"/>
      <c r="N10" s="71"/>
      <c r="O10" s="70"/>
      <c r="P10" s="71" t="n">
        <v>13</v>
      </c>
      <c r="Q10" s="70" t="n">
        <v>5</v>
      </c>
      <c r="R10" s="71" t="n">
        <v>5</v>
      </c>
      <c r="S10" s="72" t="n">
        <v>20</v>
      </c>
      <c r="T10" s="71" t="n">
        <v>5</v>
      </c>
      <c r="U10" s="70" t="n">
        <v>20</v>
      </c>
      <c r="V10" s="71" t="n">
        <v>14</v>
      </c>
      <c r="W10" s="70" t="n">
        <v>5</v>
      </c>
      <c r="X10" s="76" t="n">
        <v>8</v>
      </c>
      <c r="Y10" s="73" t="n">
        <v>14</v>
      </c>
      <c r="Z10" s="71" t="n">
        <v>17</v>
      </c>
      <c r="AA10" s="70" t="n">
        <v>5</v>
      </c>
      <c r="AB10" s="77" t="n">
        <v>4</v>
      </c>
      <c r="AC10" s="70" t="n">
        <v>22</v>
      </c>
      <c r="AD10" s="71" t="n">
        <v>10</v>
      </c>
      <c r="AE10" s="70" t="n">
        <v>10</v>
      </c>
      <c r="AF10" s="71" t="n">
        <v>17</v>
      </c>
      <c r="AG10" s="70" t="n">
        <v>5</v>
      </c>
      <c r="AH10" s="78"/>
      <c r="AI10" s="79"/>
      <c r="AJ10" s="78"/>
      <c r="AK10" s="79"/>
      <c r="AL10" s="71" t="n">
        <v>10</v>
      </c>
      <c r="AM10" s="70" t="n">
        <v>10</v>
      </c>
      <c r="AN10" s="71" t="n">
        <v>14</v>
      </c>
      <c r="AO10" s="70" t="n">
        <v>5</v>
      </c>
      <c r="AP10" s="71" t="n">
        <v>25</v>
      </c>
      <c r="AQ10" s="70" t="n">
        <v>25</v>
      </c>
      <c r="AR10" s="71" t="n">
        <v>26</v>
      </c>
      <c r="AS10" s="70" t="n">
        <v>15</v>
      </c>
      <c r="AT10" s="71" t="n">
        <v>6</v>
      </c>
      <c r="AU10" s="70" t="n">
        <v>18</v>
      </c>
      <c r="AV10" s="71"/>
      <c r="AW10" s="70"/>
      <c r="AX10" s="71" t="n">
        <v>4</v>
      </c>
      <c r="AY10" s="70" t="n">
        <v>22</v>
      </c>
      <c r="AZ10" s="80"/>
      <c r="BA10" s="70"/>
      <c r="BB10" s="71" t="n">
        <v>3</v>
      </c>
      <c r="BC10" s="70" t="n">
        <v>24</v>
      </c>
      <c r="BD10" s="71"/>
      <c r="BE10" s="70"/>
      <c r="BF10" s="76"/>
      <c r="BG10" s="70"/>
      <c r="BH10" s="71"/>
      <c r="BI10" s="70"/>
      <c r="BJ10" s="76"/>
      <c r="BK10" s="82"/>
      <c r="BL10" s="71"/>
      <c r="BM10" s="82"/>
      <c r="BN10" s="76"/>
      <c r="BO10" s="70"/>
      <c r="BP10" s="76"/>
      <c r="BQ10" s="70"/>
      <c r="BR10" s="76"/>
      <c r="BS10" s="70"/>
      <c r="BT10" s="76"/>
      <c r="BU10" s="82"/>
      <c r="BV10" s="76"/>
      <c r="BW10" s="70"/>
      <c r="BX10" s="76"/>
      <c r="BY10" s="82"/>
      <c r="BZ10" s="76"/>
      <c r="CA10" s="82"/>
      <c r="CB10" s="90"/>
      <c r="CC10" s="82"/>
      <c r="CD10" s="76"/>
      <c r="CE10" s="70"/>
      <c r="CF10" s="83" t="n">
        <f aca="false">CK10+BC10+BE10+BG10+BI10+BK10+BM10+BO10+BQ10+BS10+BU10+BW10+BY10+CA10+CC10+CE10</f>
        <v>272</v>
      </c>
      <c r="CG10" s="83"/>
      <c r="CH10" s="84" t="n">
        <v>19</v>
      </c>
      <c r="CI10" s="85"/>
      <c r="CJ10" s="86" t="n">
        <f aca="false">CJ9+1</f>
        <v>3</v>
      </c>
      <c r="CK10" s="87" t="n">
        <f aca="false">E10+G10+I10+K10+O10+Q10+S10+U10+W10+Y10+AA10+AC10+AE10+AG10+AI10+AK10+AM10+AO10+AQ10+AS10+AU10+AW10+AY10+BA10</f>
        <v>248</v>
      </c>
      <c r="CL10" s="88" t="n">
        <f aca="false">CF10/CH10</f>
        <v>14.3157894736842</v>
      </c>
      <c r="CM10" s="89" t="s">
        <v>44</v>
      </c>
      <c r="CO10" s="29" t="n">
        <v>2</v>
      </c>
    </row>
    <row r="11" s="28" customFormat="true" ht="15.95" hidden="false" customHeight="true" outlineLevel="0" collapsed="false">
      <c r="A11" s="66" t="n">
        <f aca="false">A10+1</f>
        <v>4</v>
      </c>
      <c r="B11" s="67" t="s">
        <v>45</v>
      </c>
      <c r="C11" s="68" t="n">
        <v>2004</v>
      </c>
      <c r="D11" s="69"/>
      <c r="E11" s="70"/>
      <c r="F11" s="71"/>
      <c r="G11" s="70"/>
      <c r="H11" s="71" t="n">
        <v>31</v>
      </c>
      <c r="I11" s="72" t="n">
        <v>5</v>
      </c>
      <c r="J11" s="71"/>
      <c r="K11" s="73"/>
      <c r="L11" s="74"/>
      <c r="M11" s="75"/>
      <c r="N11" s="71" t="n">
        <v>9</v>
      </c>
      <c r="O11" s="70" t="n">
        <v>12</v>
      </c>
      <c r="P11" s="71" t="n">
        <v>7</v>
      </c>
      <c r="Q11" s="70" t="n">
        <v>16</v>
      </c>
      <c r="R11" s="71" t="n">
        <v>2</v>
      </c>
      <c r="S11" s="72" t="n">
        <v>26</v>
      </c>
      <c r="T11" s="71" t="n">
        <v>3</v>
      </c>
      <c r="U11" s="70" t="n">
        <v>24</v>
      </c>
      <c r="V11" s="71" t="n">
        <v>11</v>
      </c>
      <c r="W11" s="70" t="n">
        <v>5</v>
      </c>
      <c r="X11" s="76" t="n">
        <v>3</v>
      </c>
      <c r="Y11" s="73" t="n">
        <v>24</v>
      </c>
      <c r="Z11" s="71"/>
      <c r="AA11" s="70"/>
      <c r="AB11" s="91"/>
      <c r="AC11" s="70"/>
      <c r="AD11" s="71"/>
      <c r="AE11" s="70"/>
      <c r="AF11" s="71" t="n">
        <v>8</v>
      </c>
      <c r="AG11" s="70" t="n">
        <v>14</v>
      </c>
      <c r="AH11" s="78"/>
      <c r="AI11" s="79"/>
      <c r="AJ11" s="78"/>
      <c r="AK11" s="79"/>
      <c r="AL11" s="71" t="n">
        <v>3</v>
      </c>
      <c r="AM11" s="70" t="n">
        <v>24</v>
      </c>
      <c r="AN11" s="71"/>
      <c r="AO11" s="70"/>
      <c r="AP11" s="71" t="n">
        <v>10</v>
      </c>
      <c r="AQ11" s="70" t="n">
        <v>30</v>
      </c>
      <c r="AR11" s="71" t="n">
        <v>11</v>
      </c>
      <c r="AS11" s="70" t="n">
        <v>15</v>
      </c>
      <c r="AT11" s="71" t="n">
        <v>3</v>
      </c>
      <c r="AU11" s="70" t="n">
        <v>24</v>
      </c>
      <c r="AV11" s="71" t="n">
        <v>43</v>
      </c>
      <c r="AW11" s="70" t="n">
        <v>15</v>
      </c>
      <c r="AX11" s="71" t="n">
        <v>2</v>
      </c>
      <c r="AY11" s="70" t="n">
        <v>26</v>
      </c>
      <c r="AZ11" s="80"/>
      <c r="BA11" s="70"/>
      <c r="BB11" s="71"/>
      <c r="BC11" s="70"/>
      <c r="BD11" s="71"/>
      <c r="BE11" s="70"/>
      <c r="BF11" s="76"/>
      <c r="BG11" s="70"/>
      <c r="BH11" s="71"/>
      <c r="BI11" s="70"/>
      <c r="BJ11" s="76"/>
      <c r="BK11" s="82"/>
      <c r="BL11" s="71"/>
      <c r="BM11" s="82"/>
      <c r="BN11" s="76"/>
      <c r="BO11" s="70"/>
      <c r="BP11" s="76"/>
      <c r="BQ11" s="70"/>
      <c r="BR11" s="76"/>
      <c r="BS11" s="70"/>
      <c r="BT11" s="76"/>
      <c r="BU11" s="82"/>
      <c r="BV11" s="76"/>
      <c r="BW11" s="70"/>
      <c r="BX11" s="76"/>
      <c r="BY11" s="82"/>
      <c r="BZ11" s="76"/>
      <c r="CA11" s="82"/>
      <c r="CB11" s="76"/>
      <c r="CC11" s="82"/>
      <c r="CD11" s="76"/>
      <c r="CE11" s="70"/>
      <c r="CF11" s="83" t="n">
        <f aca="false">CK11+BC11+BE11+BG11+BI11+BK11+BM11+BO11+BQ11+BS11+BU11+BW11+BY11+CA11+CC11+CE11</f>
        <v>260</v>
      </c>
      <c r="CG11" s="83"/>
      <c r="CH11" s="84" t="n">
        <v>14</v>
      </c>
      <c r="CI11" s="85"/>
      <c r="CJ11" s="86" t="n">
        <f aca="false">CJ10+1</f>
        <v>4</v>
      </c>
      <c r="CK11" s="87" t="n">
        <f aca="false">E11+G11+I11+K11+O11+Q11+S11+U11+W11+Y11+AA11+AC11+AE11+AG11+AI11+AK11+AM11+AO11+AQ11+AS11+AU11+AW11+AY11+BA11</f>
        <v>260</v>
      </c>
      <c r="CL11" s="88" t="n">
        <f aca="false">CF11/CH11</f>
        <v>18.5714285714286</v>
      </c>
      <c r="CM11" s="89" t="s">
        <v>45</v>
      </c>
      <c r="CO11" s="29" t="n">
        <v>2</v>
      </c>
    </row>
    <row r="12" s="28" customFormat="true" ht="15.95" hidden="false" customHeight="true" outlineLevel="0" collapsed="false">
      <c r="A12" s="66" t="n">
        <f aca="false">A11+1</f>
        <v>5</v>
      </c>
      <c r="B12" s="67" t="s">
        <v>46</v>
      </c>
      <c r="C12" s="68" t="n">
        <v>2004</v>
      </c>
      <c r="D12" s="69" t="n">
        <v>8</v>
      </c>
      <c r="E12" s="70" t="n">
        <v>14</v>
      </c>
      <c r="F12" s="71"/>
      <c r="G12" s="70"/>
      <c r="H12" s="71" t="n">
        <v>15</v>
      </c>
      <c r="I12" s="72" t="n">
        <v>5</v>
      </c>
      <c r="J12" s="71"/>
      <c r="K12" s="73"/>
      <c r="L12" s="74" t="n">
        <v>9</v>
      </c>
      <c r="M12" s="75" t="n">
        <v>12</v>
      </c>
      <c r="N12" s="71" t="n">
        <v>10</v>
      </c>
      <c r="O12" s="70" t="n">
        <v>10</v>
      </c>
      <c r="P12" s="71" t="n">
        <v>9</v>
      </c>
      <c r="Q12" s="70" t="n">
        <v>12</v>
      </c>
      <c r="R12" s="71"/>
      <c r="S12" s="72"/>
      <c r="T12" s="71" t="n">
        <v>2</v>
      </c>
      <c r="U12" s="70" t="n">
        <v>26</v>
      </c>
      <c r="V12" s="71" t="n">
        <v>9</v>
      </c>
      <c r="W12" s="70" t="n">
        <v>12</v>
      </c>
      <c r="X12" s="76"/>
      <c r="Y12" s="73"/>
      <c r="Z12" s="71" t="n">
        <v>9</v>
      </c>
      <c r="AA12" s="70" t="n">
        <v>12</v>
      </c>
      <c r="AB12" s="77" t="n">
        <v>3</v>
      </c>
      <c r="AC12" s="70" t="n">
        <v>24</v>
      </c>
      <c r="AD12" s="71" t="n">
        <v>4</v>
      </c>
      <c r="AE12" s="70" t="n">
        <v>22</v>
      </c>
      <c r="AF12" s="71" t="n">
        <v>10</v>
      </c>
      <c r="AG12" s="70" t="n">
        <v>10</v>
      </c>
      <c r="AH12" s="78"/>
      <c r="AI12" s="79"/>
      <c r="AJ12" s="78"/>
      <c r="AK12" s="79"/>
      <c r="AL12" s="71" t="n">
        <v>6</v>
      </c>
      <c r="AM12" s="70" t="n">
        <v>18</v>
      </c>
      <c r="AN12" s="71" t="n">
        <v>12</v>
      </c>
      <c r="AO12" s="70" t="n">
        <v>5</v>
      </c>
      <c r="AP12" s="71" t="n">
        <v>21</v>
      </c>
      <c r="AQ12" s="70" t="n">
        <v>25</v>
      </c>
      <c r="AR12" s="71"/>
      <c r="AS12" s="70"/>
      <c r="AT12" s="71"/>
      <c r="AU12" s="70"/>
      <c r="AV12" s="71"/>
      <c r="AW12" s="70"/>
      <c r="AX12" s="71"/>
      <c r="AY12" s="70"/>
      <c r="AZ12" s="80" t="n">
        <v>3</v>
      </c>
      <c r="BA12" s="70" t="n">
        <v>24</v>
      </c>
      <c r="BB12" s="71" t="n">
        <v>2</v>
      </c>
      <c r="BC12" s="70" t="n">
        <v>26</v>
      </c>
      <c r="BD12" s="71"/>
      <c r="BE12" s="70"/>
      <c r="BF12" s="76"/>
      <c r="BG12" s="72"/>
      <c r="BH12" s="71"/>
      <c r="BI12" s="70"/>
      <c r="BJ12" s="90"/>
      <c r="BK12" s="82"/>
      <c r="BL12" s="71"/>
      <c r="BM12" s="82"/>
      <c r="BN12" s="76"/>
      <c r="BO12" s="70"/>
      <c r="BP12" s="76"/>
      <c r="BQ12" s="70"/>
      <c r="BR12" s="76"/>
      <c r="BS12" s="70"/>
      <c r="BT12" s="76"/>
      <c r="BU12" s="82"/>
      <c r="BV12" s="76"/>
      <c r="BW12" s="70"/>
      <c r="BX12" s="76"/>
      <c r="BY12" s="82"/>
      <c r="BZ12" s="76"/>
      <c r="CA12" s="82"/>
      <c r="CB12" s="76"/>
      <c r="CC12" s="82"/>
      <c r="CD12" s="76"/>
      <c r="CE12" s="70"/>
      <c r="CF12" s="83" t="n">
        <f aca="false">CK12+BC12+BE12+BG12+BI12+BK12+BM12+BO12+BQ12+BS12+BU12+BW12+BY12+CA12+CC12+CE12</f>
        <v>245</v>
      </c>
      <c r="CG12" s="83"/>
      <c r="CH12" s="84" t="n">
        <v>16</v>
      </c>
      <c r="CI12" s="85"/>
      <c r="CJ12" s="86" t="n">
        <f aca="false">CJ11+1</f>
        <v>5</v>
      </c>
      <c r="CK12" s="87" t="n">
        <f aca="false">E12+G12+I12+K12+O12+Q12+S12+U12+W12+Y12+AA12+AC12+AE12+AG12+AI12+AK12+AM12+AO12+AQ12+AS12+AU12+AW12+AY12+BA12</f>
        <v>219</v>
      </c>
      <c r="CL12" s="88" t="n">
        <f aca="false">CF12/CH12</f>
        <v>15.3125</v>
      </c>
      <c r="CM12" s="89" t="s">
        <v>46</v>
      </c>
      <c r="CO12" s="29" t="n">
        <v>2</v>
      </c>
    </row>
    <row r="13" s="28" customFormat="true" ht="15.95" hidden="false" customHeight="true" outlineLevel="0" collapsed="false">
      <c r="A13" s="66" t="n">
        <f aca="false">A12+1</f>
        <v>6</v>
      </c>
      <c r="B13" s="67" t="s">
        <v>47</v>
      </c>
      <c r="C13" s="68" t="n">
        <v>2005</v>
      </c>
      <c r="D13" s="69"/>
      <c r="E13" s="70"/>
      <c r="F13" s="71"/>
      <c r="G13" s="70"/>
      <c r="H13" s="71" t="n">
        <v>30</v>
      </c>
      <c r="I13" s="72" t="n">
        <v>5</v>
      </c>
      <c r="J13" s="71"/>
      <c r="K13" s="73"/>
      <c r="L13" s="74"/>
      <c r="M13" s="75"/>
      <c r="N13" s="71" t="n">
        <v>3</v>
      </c>
      <c r="O13" s="70" t="n">
        <v>24</v>
      </c>
      <c r="P13" s="71"/>
      <c r="Q13" s="70"/>
      <c r="R13" s="71"/>
      <c r="S13" s="72"/>
      <c r="T13" s="71" t="n">
        <v>6</v>
      </c>
      <c r="U13" s="70" t="n">
        <v>18</v>
      </c>
      <c r="V13" s="71" t="n">
        <v>4</v>
      </c>
      <c r="W13" s="82" t="n">
        <v>22</v>
      </c>
      <c r="X13" s="76"/>
      <c r="Y13" s="73"/>
      <c r="Z13" s="71" t="n">
        <v>5</v>
      </c>
      <c r="AA13" s="70" t="n">
        <v>20</v>
      </c>
      <c r="AB13" s="77"/>
      <c r="AC13" s="70"/>
      <c r="AD13" s="71"/>
      <c r="AE13" s="70"/>
      <c r="AF13" s="71"/>
      <c r="AG13" s="70"/>
      <c r="AH13" s="78"/>
      <c r="AI13" s="79"/>
      <c r="AJ13" s="78"/>
      <c r="AK13" s="79"/>
      <c r="AL13" s="71"/>
      <c r="AM13" s="70"/>
      <c r="AN13" s="71" t="n">
        <v>10</v>
      </c>
      <c r="AO13" s="70" t="n">
        <v>10</v>
      </c>
      <c r="AP13" s="71" t="n">
        <v>7</v>
      </c>
      <c r="AQ13" s="70" t="n">
        <v>36</v>
      </c>
      <c r="AR13" s="71" t="n">
        <v>35</v>
      </c>
      <c r="AS13" s="70" t="n">
        <v>15</v>
      </c>
      <c r="AT13" s="71" t="n">
        <v>7</v>
      </c>
      <c r="AU13" s="70" t="n">
        <v>16</v>
      </c>
      <c r="AV13" s="71"/>
      <c r="AW13" s="70"/>
      <c r="AX13" s="71" t="n">
        <v>5</v>
      </c>
      <c r="AY13" s="70" t="n">
        <v>20</v>
      </c>
      <c r="AZ13" s="80" t="n">
        <v>11</v>
      </c>
      <c r="BA13" s="70" t="n">
        <v>5</v>
      </c>
      <c r="BB13" s="71"/>
      <c r="BC13" s="70"/>
      <c r="BD13" s="71"/>
      <c r="BE13" s="70"/>
      <c r="BF13" s="76"/>
      <c r="BG13" s="72"/>
      <c r="BH13" s="71"/>
      <c r="BI13" s="70"/>
      <c r="BJ13" s="90"/>
      <c r="BK13" s="82"/>
      <c r="BL13" s="71"/>
      <c r="BM13" s="82"/>
      <c r="BN13" s="76"/>
      <c r="BO13" s="70"/>
      <c r="BP13" s="76"/>
      <c r="BQ13" s="70"/>
      <c r="BR13" s="76"/>
      <c r="BS13" s="70"/>
      <c r="BT13" s="76"/>
      <c r="BU13" s="82"/>
      <c r="BV13" s="76"/>
      <c r="BW13" s="70"/>
      <c r="BX13" s="76"/>
      <c r="BY13" s="82"/>
      <c r="BZ13" s="76"/>
      <c r="CA13" s="82"/>
      <c r="CB13" s="76"/>
      <c r="CC13" s="82"/>
      <c r="CD13" s="76"/>
      <c r="CE13" s="70"/>
      <c r="CF13" s="83" t="n">
        <f aca="false">CK13+BC13+BE13+BG13+BI13+BK13+BM13+BO13+BQ13+BS13+BU13+BW13+BY13+CA13+CC13+CE13</f>
        <v>191</v>
      </c>
      <c r="CG13" s="83"/>
      <c r="CH13" s="84" t="n">
        <v>11</v>
      </c>
      <c r="CI13" s="85"/>
      <c r="CJ13" s="86" t="n">
        <f aca="false">CJ12+1</f>
        <v>6</v>
      </c>
      <c r="CK13" s="87" t="n">
        <f aca="false">E13+G13+I13+K13+O13+Q13+S13+U13+W13+Y13+AA13+AC13+AE13+AG13+AI13+AK13+AM13+AO13+AQ13+AS13+AU13+AW13+AY13+BA13</f>
        <v>191</v>
      </c>
      <c r="CL13" s="88" t="n">
        <f aca="false">CF13/CH13</f>
        <v>17.3636363636364</v>
      </c>
      <c r="CM13" s="89" t="s">
        <v>47</v>
      </c>
      <c r="CO13" s="29" t="n">
        <v>2</v>
      </c>
    </row>
    <row r="14" s="28" customFormat="true" ht="15.95" hidden="false" customHeight="true" outlineLevel="0" collapsed="false">
      <c r="A14" s="66" t="n">
        <f aca="false">A13+1</f>
        <v>7</v>
      </c>
      <c r="B14" s="67" t="s">
        <v>48</v>
      </c>
      <c r="C14" s="68" t="n">
        <v>2004</v>
      </c>
      <c r="D14" s="69"/>
      <c r="E14" s="70"/>
      <c r="F14" s="71"/>
      <c r="G14" s="70"/>
      <c r="H14" s="71"/>
      <c r="I14" s="72"/>
      <c r="J14" s="71"/>
      <c r="K14" s="73"/>
      <c r="L14" s="74"/>
      <c r="M14" s="75"/>
      <c r="N14" s="71"/>
      <c r="O14" s="70"/>
      <c r="P14" s="71"/>
      <c r="Q14" s="70"/>
      <c r="R14" s="71"/>
      <c r="S14" s="72"/>
      <c r="T14" s="71"/>
      <c r="U14" s="70"/>
      <c r="V14" s="71" t="n">
        <v>15</v>
      </c>
      <c r="W14" s="70" t="n">
        <v>5</v>
      </c>
      <c r="X14" s="76"/>
      <c r="Y14" s="73"/>
      <c r="Z14" s="71" t="n">
        <v>14</v>
      </c>
      <c r="AA14" s="70" t="n">
        <v>5</v>
      </c>
      <c r="AB14" s="77"/>
      <c r="AC14" s="70"/>
      <c r="AD14" s="71" t="n">
        <v>8</v>
      </c>
      <c r="AE14" s="70" t="n">
        <v>14</v>
      </c>
      <c r="AF14" s="71" t="n">
        <v>9</v>
      </c>
      <c r="AG14" s="70" t="n">
        <v>12</v>
      </c>
      <c r="AH14" s="78"/>
      <c r="AI14" s="79"/>
      <c r="AJ14" s="78"/>
      <c r="AK14" s="79"/>
      <c r="AL14" s="71" t="n">
        <v>5</v>
      </c>
      <c r="AM14" s="70" t="n">
        <v>20</v>
      </c>
      <c r="AN14" s="71" t="n">
        <v>10</v>
      </c>
      <c r="AO14" s="70" t="n">
        <v>10</v>
      </c>
      <c r="AP14" s="71" t="n">
        <v>20</v>
      </c>
      <c r="AQ14" s="70" t="n">
        <v>25</v>
      </c>
      <c r="AR14" s="71" t="n">
        <v>47</v>
      </c>
      <c r="AS14" s="70" t="n">
        <v>15</v>
      </c>
      <c r="AT14" s="71" t="n">
        <v>5</v>
      </c>
      <c r="AU14" s="70" t="n">
        <v>20</v>
      </c>
      <c r="AV14" s="71" t="n">
        <v>67</v>
      </c>
      <c r="AW14" s="70" t="n">
        <v>15</v>
      </c>
      <c r="AX14" s="71" t="n">
        <v>3</v>
      </c>
      <c r="AY14" s="70" t="n">
        <v>24</v>
      </c>
      <c r="AZ14" s="80"/>
      <c r="BA14" s="70"/>
      <c r="BB14" s="71"/>
      <c r="BC14" s="70"/>
      <c r="BD14" s="71"/>
      <c r="BE14" s="70"/>
      <c r="BF14" s="76"/>
      <c r="BG14" s="72"/>
      <c r="BH14" s="71"/>
      <c r="BI14" s="70"/>
      <c r="BJ14" s="90"/>
      <c r="BK14" s="82"/>
      <c r="BL14" s="71"/>
      <c r="BM14" s="82"/>
      <c r="BN14" s="76"/>
      <c r="BO14" s="70"/>
      <c r="BP14" s="76"/>
      <c r="BQ14" s="70"/>
      <c r="BR14" s="76"/>
      <c r="BS14" s="70"/>
      <c r="BT14" s="76"/>
      <c r="BU14" s="82"/>
      <c r="BV14" s="76"/>
      <c r="BW14" s="70"/>
      <c r="BX14" s="76"/>
      <c r="BY14" s="82"/>
      <c r="BZ14" s="76"/>
      <c r="CA14" s="82"/>
      <c r="CB14" s="76"/>
      <c r="CC14" s="82"/>
      <c r="CD14" s="76"/>
      <c r="CE14" s="70"/>
      <c r="CF14" s="83" t="n">
        <f aca="false">CK14+BC14+BE14+BG14+BI14+BK14+BM14+BO14+BQ14+BS14+BU14+BW14+BY14+CA14+CC14+CE14</f>
        <v>165</v>
      </c>
      <c r="CG14" s="83"/>
      <c r="CH14" s="84" t="n">
        <v>11</v>
      </c>
      <c r="CI14" s="85"/>
      <c r="CJ14" s="86" t="n">
        <f aca="false">CJ13+1</f>
        <v>7</v>
      </c>
      <c r="CK14" s="87" t="n">
        <f aca="false">E14+G14+I14+K14+O14+Q14+S14+U14+W14+Y14+AA14+AC14+AE14+AG14+AI14+AK14+AM14+AO14+AQ14+AS14+AU14+AW14+AY14+BA14</f>
        <v>165</v>
      </c>
      <c r="CL14" s="88" t="n">
        <f aca="false">CF14/CH14</f>
        <v>15</v>
      </c>
      <c r="CM14" s="89" t="s">
        <v>48</v>
      </c>
      <c r="CO14" s="29" t="n">
        <v>2</v>
      </c>
    </row>
    <row r="15" s="28" customFormat="true" ht="15.95" hidden="false" customHeight="true" outlineLevel="0" collapsed="false">
      <c r="A15" s="66" t="n">
        <f aca="false">A14+1</f>
        <v>8</v>
      </c>
      <c r="B15" s="67" t="s">
        <v>49</v>
      </c>
      <c r="C15" s="68" t="n">
        <v>2003</v>
      </c>
      <c r="D15" s="69" t="n">
        <v>5</v>
      </c>
      <c r="E15" s="70" t="n">
        <v>20</v>
      </c>
      <c r="F15" s="71"/>
      <c r="G15" s="70"/>
      <c r="H15" s="71" t="n">
        <v>7</v>
      </c>
      <c r="I15" s="72" t="n">
        <v>16</v>
      </c>
      <c r="J15" s="71"/>
      <c r="K15" s="73"/>
      <c r="L15" s="75"/>
      <c r="M15" s="75"/>
      <c r="N15" s="71" t="n">
        <v>3</v>
      </c>
      <c r="O15" s="70" t="n">
        <v>24</v>
      </c>
      <c r="P15" s="71" t="n">
        <v>3</v>
      </c>
      <c r="Q15" s="70" t="n">
        <v>24</v>
      </c>
      <c r="R15" s="71"/>
      <c r="S15" s="72"/>
      <c r="T15" s="71"/>
      <c r="U15" s="70"/>
      <c r="V15" s="71"/>
      <c r="W15" s="70"/>
      <c r="X15" s="76"/>
      <c r="Y15" s="73"/>
      <c r="Z15" s="71" t="n">
        <v>4</v>
      </c>
      <c r="AA15" s="70" t="n">
        <v>22</v>
      </c>
      <c r="AB15" s="91"/>
      <c r="AC15" s="70"/>
      <c r="AD15" s="71"/>
      <c r="AE15" s="70"/>
      <c r="AF15" s="71" t="n">
        <v>5</v>
      </c>
      <c r="AG15" s="70" t="n">
        <v>20</v>
      </c>
      <c r="AH15" s="78"/>
      <c r="AI15" s="79"/>
      <c r="AJ15" s="78"/>
      <c r="AK15" s="79"/>
      <c r="AL15" s="71"/>
      <c r="AM15" s="70"/>
      <c r="AN15" s="71"/>
      <c r="AO15" s="70"/>
      <c r="AP15" s="71" t="n">
        <v>16</v>
      </c>
      <c r="AQ15" s="70" t="n">
        <v>25</v>
      </c>
      <c r="AR15" s="71"/>
      <c r="AS15" s="70"/>
      <c r="AT15" s="71"/>
      <c r="AU15" s="70"/>
      <c r="AV15" s="71"/>
      <c r="AW15" s="70"/>
      <c r="AX15" s="71"/>
      <c r="AY15" s="70"/>
      <c r="AZ15" s="80"/>
      <c r="BA15" s="70"/>
      <c r="BB15" s="71"/>
      <c r="BC15" s="70"/>
      <c r="BD15" s="71"/>
      <c r="BE15" s="70"/>
      <c r="BF15" s="76"/>
      <c r="BG15" s="72"/>
      <c r="BH15" s="71"/>
      <c r="BI15" s="70"/>
      <c r="BJ15" s="90"/>
      <c r="BK15" s="82"/>
      <c r="BL15" s="71"/>
      <c r="BM15" s="82"/>
      <c r="BN15" s="76"/>
      <c r="BO15" s="70"/>
      <c r="BP15" s="76"/>
      <c r="BQ15" s="70"/>
      <c r="BR15" s="76"/>
      <c r="BS15" s="70"/>
      <c r="BT15" s="76"/>
      <c r="BU15" s="82"/>
      <c r="BV15" s="76"/>
      <c r="BW15" s="70"/>
      <c r="BX15" s="76"/>
      <c r="BY15" s="82"/>
      <c r="BZ15" s="76"/>
      <c r="CA15" s="82"/>
      <c r="CB15" s="76"/>
      <c r="CC15" s="82"/>
      <c r="CD15" s="76"/>
      <c r="CE15" s="70"/>
      <c r="CF15" s="83" t="n">
        <f aca="false">CK15+BC15+BE15+BG15+BI15+BK15+BM15+BO15+BQ15+BS15+BU15+BW15+BY15+CA15+CC15+CE15</f>
        <v>151</v>
      </c>
      <c r="CG15" s="83"/>
      <c r="CH15" s="84" t="n">
        <v>7</v>
      </c>
      <c r="CI15" s="85"/>
      <c r="CJ15" s="86" t="n">
        <f aca="false">CJ14+1</f>
        <v>8</v>
      </c>
      <c r="CK15" s="87" t="n">
        <f aca="false">E15+G15+I15+K15+O15+Q15+S15+U15+W15+Y15+AA15+AC15+AE15+AG15+AI15+AK15+AM15+AO15+AQ15+AS15+AU15+AW15+AY15+BA15</f>
        <v>151</v>
      </c>
      <c r="CL15" s="88" t="n">
        <f aca="false">CF15/CH15</f>
        <v>21.5714285714286</v>
      </c>
      <c r="CM15" s="89" t="s">
        <v>49</v>
      </c>
      <c r="CO15" s="29" t="n">
        <v>2</v>
      </c>
    </row>
    <row r="16" s="28" customFormat="true" ht="15.95" hidden="false" customHeight="true" outlineLevel="0" collapsed="false">
      <c r="A16" s="66" t="n">
        <f aca="false">A15+1</f>
        <v>9</v>
      </c>
      <c r="B16" s="67" t="s">
        <v>50</v>
      </c>
      <c r="C16" s="68" t="n">
        <v>2004</v>
      </c>
      <c r="D16" s="69" t="n">
        <v>16</v>
      </c>
      <c r="E16" s="70" t="n">
        <v>5</v>
      </c>
      <c r="F16" s="71" t="n">
        <v>3</v>
      </c>
      <c r="G16" s="70" t="n">
        <v>24</v>
      </c>
      <c r="H16" s="71" t="n">
        <v>74</v>
      </c>
      <c r="I16" s="72"/>
      <c r="J16" s="71" t="n">
        <v>5</v>
      </c>
      <c r="K16" s="73" t="n">
        <v>20</v>
      </c>
      <c r="L16" s="74"/>
      <c r="M16" s="75"/>
      <c r="N16" s="71" t="n">
        <v>23</v>
      </c>
      <c r="O16" s="70" t="n">
        <v>5</v>
      </c>
      <c r="P16" s="71"/>
      <c r="Q16" s="70"/>
      <c r="R16" s="71"/>
      <c r="S16" s="72"/>
      <c r="T16" s="71"/>
      <c r="U16" s="70"/>
      <c r="V16" s="71" t="n">
        <v>19</v>
      </c>
      <c r="W16" s="70" t="n">
        <v>5</v>
      </c>
      <c r="X16" s="76"/>
      <c r="Y16" s="73"/>
      <c r="Z16" s="71" t="n">
        <v>26</v>
      </c>
      <c r="AA16" s="70" t="n">
        <v>5</v>
      </c>
      <c r="AB16" s="77"/>
      <c r="AC16" s="70"/>
      <c r="AD16" s="71" t="n">
        <v>15</v>
      </c>
      <c r="AE16" s="70" t="n">
        <v>5</v>
      </c>
      <c r="AF16" s="71"/>
      <c r="AG16" s="70"/>
      <c r="AH16" s="78"/>
      <c r="AI16" s="79"/>
      <c r="AJ16" s="78"/>
      <c r="AK16" s="79"/>
      <c r="AL16" s="71" t="n">
        <v>14</v>
      </c>
      <c r="AM16" s="70" t="n">
        <v>5</v>
      </c>
      <c r="AN16" s="71"/>
      <c r="AO16" s="70"/>
      <c r="AP16" s="71" t="n">
        <v>32</v>
      </c>
      <c r="AQ16" s="70" t="n">
        <v>25</v>
      </c>
      <c r="AR16" s="71"/>
      <c r="AS16" s="70"/>
      <c r="AT16" s="71"/>
      <c r="AU16" s="70"/>
      <c r="AV16" s="71"/>
      <c r="AW16" s="70"/>
      <c r="AX16" s="71" t="n">
        <v>8</v>
      </c>
      <c r="AY16" s="70" t="n">
        <v>14</v>
      </c>
      <c r="AZ16" s="80"/>
      <c r="BA16" s="70"/>
      <c r="BB16" s="71"/>
      <c r="BC16" s="70"/>
      <c r="BD16" s="71"/>
      <c r="BE16" s="70"/>
      <c r="BF16" s="76"/>
      <c r="BG16" s="72"/>
      <c r="BH16" s="71"/>
      <c r="BI16" s="70"/>
      <c r="BJ16" s="90"/>
      <c r="BK16" s="82"/>
      <c r="BL16" s="71"/>
      <c r="BM16" s="82"/>
      <c r="BN16" s="76"/>
      <c r="BO16" s="70"/>
      <c r="BP16" s="76"/>
      <c r="BQ16" s="70"/>
      <c r="BR16" s="76"/>
      <c r="BS16" s="70"/>
      <c r="BT16" s="76"/>
      <c r="BU16" s="82"/>
      <c r="BV16" s="76"/>
      <c r="BW16" s="70"/>
      <c r="BX16" s="76"/>
      <c r="BY16" s="82"/>
      <c r="BZ16" s="76"/>
      <c r="CA16" s="82"/>
      <c r="CB16" s="76"/>
      <c r="CC16" s="82"/>
      <c r="CD16" s="76"/>
      <c r="CE16" s="70"/>
      <c r="CF16" s="83" t="n">
        <f aca="false">CK16+BC16+BE16+BG16+BI16+BK16+BM16+BO16+BQ16+BS16+BU16+BW16+BY16+CA16+CC16+CE16</f>
        <v>113</v>
      </c>
      <c r="CG16" s="83"/>
      <c r="CH16" s="84" t="n">
        <v>11</v>
      </c>
      <c r="CI16" s="85"/>
      <c r="CJ16" s="86" t="n">
        <f aca="false">CJ15+1</f>
        <v>9</v>
      </c>
      <c r="CK16" s="87" t="n">
        <f aca="false">E16+G16+I16+K16+O16+Q16+S16+U16+W16+Y16+AA16+AC16+AE16+AG16+AI16+AK16+AM16+AO16+AQ16+AS16+AU16+AW16+AY16+BA16</f>
        <v>113</v>
      </c>
      <c r="CL16" s="88" t="n">
        <f aca="false">CF16/CH16</f>
        <v>10.2727272727273</v>
      </c>
      <c r="CM16" s="89" t="s">
        <v>50</v>
      </c>
      <c r="CO16" s="29" t="n">
        <v>2</v>
      </c>
    </row>
    <row r="17" s="28" customFormat="true" ht="15.95" hidden="false" customHeight="true" outlineLevel="0" collapsed="false">
      <c r="A17" s="66" t="n">
        <f aca="false">A16+1</f>
        <v>10</v>
      </c>
      <c r="B17" s="67" t="s">
        <v>51</v>
      </c>
      <c r="C17" s="68" t="n">
        <v>2005</v>
      </c>
      <c r="D17" s="69"/>
      <c r="E17" s="70"/>
      <c r="F17" s="71"/>
      <c r="G17" s="70"/>
      <c r="H17" s="71"/>
      <c r="I17" s="72"/>
      <c r="J17" s="71"/>
      <c r="K17" s="73"/>
      <c r="L17" s="74"/>
      <c r="M17" s="75"/>
      <c r="N17" s="71"/>
      <c r="O17" s="70"/>
      <c r="P17" s="71"/>
      <c r="Q17" s="70"/>
      <c r="R17" s="71" t="n">
        <v>5</v>
      </c>
      <c r="S17" s="72" t="n">
        <v>20</v>
      </c>
      <c r="T17" s="71"/>
      <c r="U17" s="70"/>
      <c r="V17" s="92"/>
      <c r="W17" s="82"/>
      <c r="X17" s="76"/>
      <c r="Y17" s="73"/>
      <c r="Z17" s="71" t="n">
        <v>10</v>
      </c>
      <c r="AA17" s="70" t="n">
        <v>10</v>
      </c>
      <c r="AB17" s="77"/>
      <c r="AC17" s="70"/>
      <c r="AD17" s="71" t="n">
        <v>17</v>
      </c>
      <c r="AE17" s="70" t="n">
        <v>5</v>
      </c>
      <c r="AF17" s="71"/>
      <c r="AG17" s="70"/>
      <c r="AH17" s="78"/>
      <c r="AI17" s="79"/>
      <c r="AJ17" s="78"/>
      <c r="AK17" s="79"/>
      <c r="AL17" s="71" t="n">
        <v>13</v>
      </c>
      <c r="AM17" s="70" t="n">
        <v>5</v>
      </c>
      <c r="AN17" s="71"/>
      <c r="AO17" s="70"/>
      <c r="AP17" s="71" t="n">
        <v>15</v>
      </c>
      <c r="AQ17" s="70" t="n">
        <v>25</v>
      </c>
      <c r="AR17" s="71"/>
      <c r="AS17" s="70"/>
      <c r="AT17" s="71"/>
      <c r="AU17" s="70"/>
      <c r="AV17" s="71"/>
      <c r="AW17" s="70"/>
      <c r="AX17" s="71"/>
      <c r="AY17" s="70"/>
      <c r="AZ17" s="80" t="n">
        <v>16</v>
      </c>
      <c r="BA17" s="70" t="n">
        <v>5</v>
      </c>
      <c r="BB17" s="71" t="n">
        <v>3</v>
      </c>
      <c r="BC17" s="70" t="n">
        <v>24</v>
      </c>
      <c r="BD17" s="71"/>
      <c r="BE17" s="70"/>
      <c r="BF17" s="76"/>
      <c r="BG17" s="72"/>
      <c r="BH17" s="71"/>
      <c r="BI17" s="70"/>
      <c r="BJ17" s="90"/>
      <c r="BK17" s="82"/>
      <c r="BL17" s="71"/>
      <c r="BM17" s="82"/>
      <c r="BN17" s="76"/>
      <c r="BO17" s="70"/>
      <c r="BP17" s="76"/>
      <c r="BQ17" s="70"/>
      <c r="BR17" s="76"/>
      <c r="BS17" s="70"/>
      <c r="BT17" s="76"/>
      <c r="BU17" s="82"/>
      <c r="BV17" s="76"/>
      <c r="BW17" s="70"/>
      <c r="BX17" s="76"/>
      <c r="BY17" s="82"/>
      <c r="BZ17" s="76"/>
      <c r="CA17" s="82"/>
      <c r="CB17" s="76"/>
      <c r="CC17" s="82"/>
      <c r="CD17" s="76"/>
      <c r="CE17" s="70"/>
      <c r="CF17" s="83" t="n">
        <f aca="false">CK17+BC17+BE17+BG17+BI17+BK17+BM17+BO17+BQ17+BS17+BU17+BW17+BY17+CA17+CC17+CE17</f>
        <v>94</v>
      </c>
      <c r="CG17" s="83"/>
      <c r="CH17" s="84" t="n">
        <v>7</v>
      </c>
      <c r="CI17" s="85"/>
      <c r="CJ17" s="86" t="n">
        <f aca="false">CJ16+1</f>
        <v>10</v>
      </c>
      <c r="CK17" s="87" t="n">
        <f aca="false">E17+G17+I17+K17+O17+Q17+S17+U17+W17+Y17+AA17+AC17+AE17+AG17+AI17+AK17+AM17+AO17+AQ17+AS17+AU17+AW17+AY17+BA17</f>
        <v>70</v>
      </c>
      <c r="CL17" s="88" t="n">
        <f aca="false">CF17/CH17</f>
        <v>13.4285714285714</v>
      </c>
      <c r="CM17" s="89" t="s">
        <v>51</v>
      </c>
      <c r="CO17" s="29" t="n">
        <v>2</v>
      </c>
    </row>
    <row r="18" s="28" customFormat="true" ht="15.95" hidden="false" customHeight="true" outlineLevel="0" collapsed="false">
      <c r="A18" s="66" t="n">
        <f aca="false">A17+1</f>
        <v>11</v>
      </c>
      <c r="B18" s="67" t="s">
        <v>52</v>
      </c>
      <c r="C18" s="68" t="n">
        <v>2006</v>
      </c>
      <c r="D18" s="69"/>
      <c r="E18" s="70"/>
      <c r="F18" s="71"/>
      <c r="G18" s="70"/>
      <c r="H18" s="71"/>
      <c r="I18" s="72"/>
      <c r="J18" s="71"/>
      <c r="K18" s="73"/>
      <c r="L18" s="74" t="n">
        <v>24</v>
      </c>
      <c r="M18" s="75" t="n">
        <v>5</v>
      </c>
      <c r="N18" s="71"/>
      <c r="O18" s="70"/>
      <c r="P18" s="71"/>
      <c r="Q18" s="70"/>
      <c r="R18" s="71"/>
      <c r="S18" s="72"/>
      <c r="T18" s="71"/>
      <c r="U18" s="70"/>
      <c r="V18" s="71"/>
      <c r="W18" s="70"/>
      <c r="X18" s="76"/>
      <c r="Y18" s="73"/>
      <c r="Z18" s="71" t="n">
        <v>14</v>
      </c>
      <c r="AA18" s="70" t="n">
        <v>5</v>
      </c>
      <c r="AB18" s="77" t="n">
        <v>4</v>
      </c>
      <c r="AC18" s="70" t="n">
        <v>22</v>
      </c>
      <c r="AD18" s="71" t="n">
        <v>20</v>
      </c>
      <c r="AE18" s="70" t="n">
        <v>5</v>
      </c>
      <c r="AF18" s="71"/>
      <c r="AG18" s="70"/>
      <c r="AH18" s="78"/>
      <c r="AI18" s="79"/>
      <c r="AJ18" s="78"/>
      <c r="AK18" s="79"/>
      <c r="AL18" s="71" t="n">
        <v>10</v>
      </c>
      <c r="AM18" s="70" t="n">
        <v>10</v>
      </c>
      <c r="AN18" s="71"/>
      <c r="AO18" s="70"/>
      <c r="AP18" s="71" t="n">
        <v>29</v>
      </c>
      <c r="AQ18" s="70" t="n">
        <v>25</v>
      </c>
      <c r="AR18" s="71"/>
      <c r="AS18" s="70"/>
      <c r="AT18" s="71"/>
      <c r="AU18" s="70"/>
      <c r="AV18" s="71"/>
      <c r="AW18" s="70"/>
      <c r="AX18" s="71"/>
      <c r="AY18" s="70"/>
      <c r="AZ18" s="80" t="n">
        <v>15</v>
      </c>
      <c r="BA18" s="70" t="n">
        <v>5</v>
      </c>
      <c r="BB18" s="71" t="n">
        <v>7</v>
      </c>
      <c r="BC18" s="70" t="n">
        <v>16</v>
      </c>
      <c r="BD18" s="71"/>
      <c r="BE18" s="70"/>
      <c r="BF18" s="76"/>
      <c r="BG18" s="72"/>
      <c r="BH18" s="71"/>
      <c r="BI18" s="70"/>
      <c r="BJ18" s="90"/>
      <c r="BK18" s="82"/>
      <c r="BL18" s="71"/>
      <c r="BM18" s="82"/>
      <c r="BN18" s="76"/>
      <c r="BO18" s="70"/>
      <c r="BP18" s="76"/>
      <c r="BQ18" s="70"/>
      <c r="BR18" s="76"/>
      <c r="BS18" s="70"/>
      <c r="BT18" s="76"/>
      <c r="BU18" s="82"/>
      <c r="BV18" s="76"/>
      <c r="BW18" s="70"/>
      <c r="BX18" s="76"/>
      <c r="BY18" s="82"/>
      <c r="BZ18" s="76"/>
      <c r="CA18" s="82"/>
      <c r="CB18" s="76"/>
      <c r="CC18" s="82"/>
      <c r="CD18" s="76"/>
      <c r="CE18" s="70"/>
      <c r="CF18" s="83" t="n">
        <f aca="false">CK18+BC18+BE18+BG18+BI18+BK18+BM18+BO18+BQ18+BS18+BU18+BW18+BY18+CA18+CC18+CE18</f>
        <v>88</v>
      </c>
      <c r="CG18" s="83"/>
      <c r="CH18" s="84" t="n">
        <v>9</v>
      </c>
      <c r="CI18" s="85"/>
      <c r="CJ18" s="86" t="n">
        <f aca="false">CJ17+1</f>
        <v>11</v>
      </c>
      <c r="CK18" s="87" t="n">
        <f aca="false">E18+G18+I18+K18+O18+Q18+S18+U18+W18+Y18+AA18+AC18+AE18+AG18+AI18+AK18+AM18+AO18+AQ18+AS18+AU18+AW18+AY18+BA18</f>
        <v>72</v>
      </c>
      <c r="CL18" s="88" t="n">
        <f aca="false">CF18/CH18</f>
        <v>9.77777777777778</v>
      </c>
      <c r="CM18" s="89" t="s">
        <v>52</v>
      </c>
      <c r="CO18" s="29" t="n">
        <v>2</v>
      </c>
    </row>
    <row r="19" s="28" customFormat="true" ht="15.95" hidden="false" customHeight="true" outlineLevel="0" collapsed="false">
      <c r="A19" s="66" t="n">
        <f aca="false">A18+1</f>
        <v>12</v>
      </c>
      <c r="B19" s="67" t="s">
        <v>53</v>
      </c>
      <c r="C19" s="68" t="n">
        <v>2004</v>
      </c>
      <c r="D19" s="69"/>
      <c r="E19" s="70"/>
      <c r="F19" s="71"/>
      <c r="G19" s="70"/>
      <c r="H19" s="71" t="n">
        <v>26</v>
      </c>
      <c r="I19" s="72" t="n">
        <v>5</v>
      </c>
      <c r="J19" s="71" t="n">
        <v>2</v>
      </c>
      <c r="K19" s="73" t="n">
        <v>26</v>
      </c>
      <c r="L19" s="74"/>
      <c r="M19" s="75"/>
      <c r="N19" s="71" t="n">
        <v>16</v>
      </c>
      <c r="O19" s="70" t="n">
        <v>5</v>
      </c>
      <c r="P19" s="71"/>
      <c r="Q19" s="70"/>
      <c r="R19" s="71"/>
      <c r="S19" s="72"/>
      <c r="T19" s="71" t="n">
        <v>7</v>
      </c>
      <c r="U19" s="70" t="n">
        <v>16</v>
      </c>
      <c r="V19" s="71" t="n">
        <v>18</v>
      </c>
      <c r="W19" s="70" t="n">
        <v>5</v>
      </c>
      <c r="X19" s="76"/>
      <c r="Y19" s="73"/>
      <c r="Z19" s="71" t="n">
        <v>13</v>
      </c>
      <c r="AA19" s="70" t="n">
        <v>5</v>
      </c>
      <c r="AB19" s="77"/>
      <c r="AC19" s="70"/>
      <c r="AD19" s="71" t="n">
        <v>13</v>
      </c>
      <c r="AE19" s="70" t="n">
        <v>5</v>
      </c>
      <c r="AF19" s="71" t="n">
        <v>19</v>
      </c>
      <c r="AG19" s="70" t="n">
        <v>5</v>
      </c>
      <c r="AH19" s="78"/>
      <c r="AI19" s="79"/>
      <c r="AJ19" s="78"/>
      <c r="AK19" s="79"/>
      <c r="AL19" s="71"/>
      <c r="AM19" s="70"/>
      <c r="AN19" s="71" t="n">
        <v>19</v>
      </c>
      <c r="AO19" s="70" t="n">
        <v>5</v>
      </c>
      <c r="AP19" s="71"/>
      <c r="AQ19" s="70"/>
      <c r="AR19" s="71"/>
      <c r="AS19" s="70"/>
      <c r="AT19" s="71"/>
      <c r="AU19" s="70"/>
      <c r="AV19" s="71"/>
      <c r="AW19" s="70"/>
      <c r="AX19" s="71"/>
      <c r="AY19" s="70"/>
      <c r="AZ19" s="80"/>
      <c r="BA19" s="70"/>
      <c r="BB19" s="71"/>
      <c r="BC19" s="70"/>
      <c r="BD19" s="71"/>
      <c r="BE19" s="70"/>
      <c r="BF19" s="76"/>
      <c r="BG19" s="72"/>
      <c r="BH19" s="71"/>
      <c r="BI19" s="70"/>
      <c r="BJ19" s="90"/>
      <c r="BK19" s="82"/>
      <c r="BL19" s="71"/>
      <c r="BM19" s="82"/>
      <c r="BN19" s="76"/>
      <c r="BO19" s="70"/>
      <c r="BP19" s="76"/>
      <c r="BQ19" s="70"/>
      <c r="BR19" s="76"/>
      <c r="BS19" s="70"/>
      <c r="BT19" s="76"/>
      <c r="BU19" s="82"/>
      <c r="BV19" s="76"/>
      <c r="BW19" s="70"/>
      <c r="BX19" s="76"/>
      <c r="BY19" s="82"/>
      <c r="BZ19" s="76"/>
      <c r="CA19" s="82"/>
      <c r="CB19" s="76"/>
      <c r="CC19" s="82"/>
      <c r="CD19" s="76"/>
      <c r="CE19" s="70"/>
      <c r="CF19" s="83" t="n">
        <f aca="false">CK19+BC19+BE19+BG19+BI19+BK19+BM19+BO19+BQ19+BS19+BU19+BW19+BY19+CA19+CC19+CE19</f>
        <v>77</v>
      </c>
      <c r="CG19" s="83"/>
      <c r="CH19" s="84" t="n">
        <v>9</v>
      </c>
      <c r="CI19" s="85"/>
      <c r="CJ19" s="86" t="n">
        <f aca="false">CJ18+1</f>
        <v>12</v>
      </c>
      <c r="CK19" s="87" t="n">
        <f aca="false">E19+G19+I19+K19+O19+Q19+S19+U19+W19+Y19+AA19+AC19+AE19+AG19+AI19+AK19+AM19+AO19+AQ19+AS19+AU19+AW19+AY19+BA19</f>
        <v>77</v>
      </c>
      <c r="CL19" s="88" t="n">
        <f aca="false">CF19/CH19</f>
        <v>8.55555555555556</v>
      </c>
      <c r="CM19" s="89" t="s">
        <v>53</v>
      </c>
      <c r="CO19" s="29" t="n">
        <v>2</v>
      </c>
    </row>
    <row r="20" s="28" customFormat="true" ht="15.95" hidden="false" customHeight="true" outlineLevel="0" collapsed="false">
      <c r="A20" s="66" t="n">
        <f aca="false">A19+1</f>
        <v>13</v>
      </c>
      <c r="B20" s="67" t="s">
        <v>54</v>
      </c>
      <c r="C20" s="68" t="n">
        <v>2003</v>
      </c>
      <c r="D20" s="69"/>
      <c r="E20" s="70"/>
      <c r="F20" s="71"/>
      <c r="G20" s="70"/>
      <c r="H20" s="71" t="n">
        <v>82</v>
      </c>
      <c r="I20" s="72" t="n">
        <v>5</v>
      </c>
      <c r="J20" s="71"/>
      <c r="K20" s="73"/>
      <c r="L20" s="74" t="n">
        <v>37</v>
      </c>
      <c r="M20" s="75" t="n">
        <v>5</v>
      </c>
      <c r="N20" s="71"/>
      <c r="O20" s="70"/>
      <c r="P20" s="71"/>
      <c r="Q20" s="70"/>
      <c r="R20" s="71" t="n">
        <v>11</v>
      </c>
      <c r="S20" s="72" t="n">
        <v>5</v>
      </c>
      <c r="T20" s="71" t="n">
        <v>10</v>
      </c>
      <c r="U20" s="70" t="n">
        <v>10</v>
      </c>
      <c r="V20" s="71"/>
      <c r="W20" s="70"/>
      <c r="X20" s="76" t="n">
        <v>11</v>
      </c>
      <c r="Y20" s="73" t="n">
        <v>5</v>
      </c>
      <c r="Z20" s="71"/>
      <c r="AA20" s="70"/>
      <c r="AB20" s="91"/>
      <c r="AC20" s="70"/>
      <c r="AD20" s="71"/>
      <c r="AE20" s="70"/>
      <c r="AF20" s="71"/>
      <c r="AG20" s="70"/>
      <c r="AH20" s="78"/>
      <c r="AI20" s="79"/>
      <c r="AJ20" s="78"/>
      <c r="AK20" s="79"/>
      <c r="AL20" s="71" t="n">
        <v>3</v>
      </c>
      <c r="AM20" s="70" t="n">
        <v>24</v>
      </c>
      <c r="AN20" s="71"/>
      <c r="AO20" s="70"/>
      <c r="AP20" s="71" t="n">
        <v>45</v>
      </c>
      <c r="AQ20" s="70" t="n">
        <v>25</v>
      </c>
      <c r="AR20" s="71"/>
      <c r="AS20" s="70"/>
      <c r="AT20" s="71"/>
      <c r="AU20" s="70"/>
      <c r="AV20" s="71"/>
      <c r="AW20" s="70"/>
      <c r="AX20" s="71"/>
      <c r="AY20" s="70"/>
      <c r="AZ20" s="80"/>
      <c r="BA20" s="70"/>
      <c r="BB20" s="71"/>
      <c r="BC20" s="70"/>
      <c r="BD20" s="71"/>
      <c r="BE20" s="70"/>
      <c r="BF20" s="76"/>
      <c r="BG20" s="72"/>
      <c r="BH20" s="71"/>
      <c r="BI20" s="70"/>
      <c r="BJ20" s="90"/>
      <c r="BK20" s="82"/>
      <c r="BL20" s="71"/>
      <c r="BM20" s="82"/>
      <c r="BN20" s="76"/>
      <c r="BO20" s="70"/>
      <c r="BP20" s="76"/>
      <c r="BQ20" s="70"/>
      <c r="BR20" s="76"/>
      <c r="BS20" s="70"/>
      <c r="BT20" s="76"/>
      <c r="BU20" s="82"/>
      <c r="BV20" s="76"/>
      <c r="BW20" s="70"/>
      <c r="BX20" s="76"/>
      <c r="BY20" s="82"/>
      <c r="BZ20" s="76"/>
      <c r="CA20" s="82"/>
      <c r="CB20" s="76"/>
      <c r="CC20" s="82"/>
      <c r="CD20" s="76"/>
      <c r="CE20" s="70"/>
      <c r="CF20" s="83" t="n">
        <f aca="false">CK20+BC20+BE20+BG20+BI20+BK20+BM20+BO20+BQ20+BS20+BU20+BW20+BY20+CA20+CC20+CE20</f>
        <v>74</v>
      </c>
      <c r="CG20" s="83"/>
      <c r="CH20" s="84" t="n">
        <v>7</v>
      </c>
      <c r="CI20" s="85"/>
      <c r="CJ20" s="86" t="n">
        <f aca="false">CJ19+1</f>
        <v>13</v>
      </c>
      <c r="CK20" s="87" t="n">
        <f aca="false">E20+G20+I20+K20+O20+Q20+S20+U20+W20+Y20+AA20+AC20+AE20+AG20+AI20+AK20+AM20+AO20+AQ20+AS20+AU20+AW20+AY20+BA20</f>
        <v>74</v>
      </c>
      <c r="CL20" s="88" t="n">
        <f aca="false">CF20/CH20</f>
        <v>10.5714285714286</v>
      </c>
      <c r="CM20" s="89" t="s">
        <v>54</v>
      </c>
      <c r="CO20" s="29" t="n">
        <v>2</v>
      </c>
    </row>
    <row r="21" s="28" customFormat="true" ht="15.95" hidden="false" customHeight="true" outlineLevel="0" collapsed="false">
      <c r="A21" s="66" t="n">
        <f aca="false">A20+1</f>
        <v>14</v>
      </c>
      <c r="B21" s="67" t="s">
        <v>55</v>
      </c>
      <c r="C21" s="68" t="n">
        <v>2003</v>
      </c>
      <c r="D21" s="69" t="n">
        <v>18</v>
      </c>
      <c r="E21" s="70" t="n">
        <v>5</v>
      </c>
      <c r="F21" s="71"/>
      <c r="G21" s="70"/>
      <c r="H21" s="71"/>
      <c r="I21" s="72"/>
      <c r="J21" s="71"/>
      <c r="K21" s="73"/>
      <c r="L21" s="74"/>
      <c r="M21" s="75"/>
      <c r="N21" s="71" t="n">
        <v>22</v>
      </c>
      <c r="O21" s="70" t="n">
        <v>5</v>
      </c>
      <c r="P21" s="71" t="n">
        <v>16</v>
      </c>
      <c r="Q21" s="70" t="n">
        <v>5</v>
      </c>
      <c r="R21" s="71"/>
      <c r="S21" s="72"/>
      <c r="T21" s="71"/>
      <c r="U21" s="70"/>
      <c r="V21" s="71" t="n">
        <v>25</v>
      </c>
      <c r="W21" s="70" t="n">
        <v>5</v>
      </c>
      <c r="X21" s="76"/>
      <c r="Y21" s="73"/>
      <c r="Z21" s="71" t="n">
        <v>31</v>
      </c>
      <c r="AA21" s="70" t="n">
        <v>5</v>
      </c>
      <c r="AB21" s="77"/>
      <c r="AC21" s="70"/>
      <c r="AD21" s="71" t="n">
        <v>20</v>
      </c>
      <c r="AE21" s="70" t="n">
        <v>5</v>
      </c>
      <c r="AF21" s="71" t="n">
        <v>32</v>
      </c>
      <c r="AG21" s="70" t="n">
        <v>5</v>
      </c>
      <c r="AH21" s="78"/>
      <c r="AI21" s="79"/>
      <c r="AJ21" s="78"/>
      <c r="AK21" s="79"/>
      <c r="AL21" s="71" t="n">
        <v>4</v>
      </c>
      <c r="AM21" s="70" t="n">
        <v>22</v>
      </c>
      <c r="AN21" s="71" t="n">
        <v>25</v>
      </c>
      <c r="AO21" s="70" t="n">
        <v>5</v>
      </c>
      <c r="AP21" s="71"/>
      <c r="AQ21" s="70"/>
      <c r="AR21" s="71"/>
      <c r="AS21" s="70"/>
      <c r="AT21" s="71"/>
      <c r="AU21" s="70"/>
      <c r="AV21" s="71"/>
      <c r="AW21" s="70"/>
      <c r="AX21" s="71"/>
      <c r="AY21" s="70"/>
      <c r="AZ21" s="80"/>
      <c r="BA21" s="70"/>
      <c r="BB21" s="71"/>
      <c r="BC21" s="70"/>
      <c r="BD21" s="71"/>
      <c r="BE21" s="70"/>
      <c r="BF21" s="76"/>
      <c r="BG21" s="72"/>
      <c r="BH21" s="71"/>
      <c r="BI21" s="70"/>
      <c r="BJ21" s="90"/>
      <c r="BK21" s="82"/>
      <c r="BL21" s="71"/>
      <c r="BM21" s="82"/>
      <c r="BN21" s="76"/>
      <c r="BO21" s="70"/>
      <c r="BP21" s="76"/>
      <c r="BQ21" s="70"/>
      <c r="BR21" s="76"/>
      <c r="BS21" s="70"/>
      <c r="BT21" s="76"/>
      <c r="BU21" s="82"/>
      <c r="BV21" s="76"/>
      <c r="BW21" s="70"/>
      <c r="BX21" s="76"/>
      <c r="BY21" s="82"/>
      <c r="BZ21" s="76"/>
      <c r="CA21" s="82"/>
      <c r="CB21" s="76"/>
      <c r="CC21" s="82"/>
      <c r="CD21" s="76"/>
      <c r="CE21" s="70"/>
      <c r="CF21" s="83" t="n">
        <f aca="false">CK21+BC21+BE21+BG21+BI21+BK21+BM21+BO21+BQ21+BS21+BU21+BW21+BY21+CA21+CC21+CE21</f>
        <v>62</v>
      </c>
      <c r="CG21" s="83"/>
      <c r="CH21" s="84" t="n">
        <v>9</v>
      </c>
      <c r="CI21" s="85"/>
      <c r="CJ21" s="86" t="n">
        <f aca="false">CJ20+1</f>
        <v>14</v>
      </c>
      <c r="CK21" s="87" t="n">
        <f aca="false">E21+G21+I21+K21+O21+Q21+S21+U21+W21+Y21+AA21+AC21+AE21+AG21+AI21+AK21+AM21+AO21+AQ21+AS21+AU21+AW21+AY21+BA21</f>
        <v>62</v>
      </c>
      <c r="CL21" s="88" t="n">
        <f aca="false">CF21/CH21</f>
        <v>6.88888888888889</v>
      </c>
      <c r="CM21" s="89" t="s">
        <v>55</v>
      </c>
      <c r="CO21" s="29" t="n">
        <v>2</v>
      </c>
    </row>
    <row r="22" s="28" customFormat="true" ht="15.95" hidden="false" customHeight="true" outlineLevel="0" collapsed="false">
      <c r="A22" s="66" t="n">
        <f aca="false">A21+1</f>
        <v>15</v>
      </c>
      <c r="B22" s="67" t="s">
        <v>56</v>
      </c>
      <c r="C22" s="68" t="n">
        <v>2006</v>
      </c>
      <c r="D22" s="69"/>
      <c r="E22" s="70"/>
      <c r="F22" s="71"/>
      <c r="G22" s="70"/>
      <c r="H22" s="71"/>
      <c r="I22" s="72"/>
      <c r="J22" s="71"/>
      <c r="K22" s="73"/>
      <c r="L22" s="74"/>
      <c r="M22" s="75"/>
      <c r="N22" s="71"/>
      <c r="O22" s="70"/>
      <c r="P22" s="71"/>
      <c r="Q22" s="70"/>
      <c r="R22" s="71"/>
      <c r="S22" s="72"/>
      <c r="T22" s="71"/>
      <c r="U22" s="70"/>
      <c r="V22" s="71"/>
      <c r="W22" s="70"/>
      <c r="X22" s="76"/>
      <c r="Y22" s="73"/>
      <c r="Z22" s="71" t="n">
        <v>3</v>
      </c>
      <c r="AA22" s="70" t="n">
        <v>24</v>
      </c>
      <c r="AB22" s="77"/>
      <c r="AC22" s="70"/>
      <c r="AD22" s="71" t="n">
        <v>7</v>
      </c>
      <c r="AE22" s="70" t="n">
        <v>16</v>
      </c>
      <c r="AF22" s="71" t="n">
        <v>7</v>
      </c>
      <c r="AG22" s="70" t="n">
        <v>16</v>
      </c>
      <c r="AH22" s="78"/>
      <c r="AI22" s="79"/>
      <c r="AJ22" s="78"/>
      <c r="AK22" s="79"/>
      <c r="AL22" s="71"/>
      <c r="AM22" s="70"/>
      <c r="AN22" s="71"/>
      <c r="AO22" s="70"/>
      <c r="AP22" s="71"/>
      <c r="AQ22" s="70"/>
      <c r="AR22" s="71"/>
      <c r="AS22" s="70"/>
      <c r="AT22" s="71"/>
      <c r="AU22" s="70"/>
      <c r="AV22" s="71"/>
      <c r="AW22" s="70"/>
      <c r="AX22" s="71"/>
      <c r="AY22" s="70"/>
      <c r="AZ22" s="80"/>
      <c r="BA22" s="70"/>
      <c r="BB22" s="71"/>
      <c r="BC22" s="70"/>
      <c r="BD22" s="71"/>
      <c r="BE22" s="70"/>
      <c r="BF22" s="76"/>
      <c r="BG22" s="72"/>
      <c r="BH22" s="71"/>
      <c r="BI22" s="70"/>
      <c r="BJ22" s="90"/>
      <c r="BK22" s="82"/>
      <c r="BL22" s="71"/>
      <c r="BM22" s="82"/>
      <c r="BN22" s="76"/>
      <c r="BO22" s="70"/>
      <c r="BP22" s="76"/>
      <c r="BQ22" s="70"/>
      <c r="BR22" s="76"/>
      <c r="BS22" s="70"/>
      <c r="BT22" s="76"/>
      <c r="BU22" s="82"/>
      <c r="BV22" s="76"/>
      <c r="BW22" s="70"/>
      <c r="BX22" s="76"/>
      <c r="BY22" s="82"/>
      <c r="BZ22" s="76"/>
      <c r="CA22" s="82"/>
      <c r="CB22" s="76"/>
      <c r="CC22" s="82"/>
      <c r="CD22" s="76"/>
      <c r="CE22" s="70"/>
      <c r="CF22" s="83" t="n">
        <f aca="false">CK22+BC22+BE22+BG22+BI22+BK22+BM22+BO22+BQ22+BS22+BU22+BW22+BY22+CA22+CC22+CE22</f>
        <v>56</v>
      </c>
      <c r="CG22" s="83"/>
      <c r="CH22" s="84" t="n">
        <v>3</v>
      </c>
      <c r="CI22" s="85"/>
      <c r="CJ22" s="86" t="n">
        <f aca="false">CJ21+1</f>
        <v>15</v>
      </c>
      <c r="CK22" s="87" t="n">
        <f aca="false">E22+G22+I22+K22+O22+Q22+S22+U22+W22+Y22+AA22+AC22+AE22+AG22+AI22+AK22+AM22+AO22+AQ22+AS22+AU22+AW22+AY22+BA22</f>
        <v>56</v>
      </c>
      <c r="CL22" s="88" t="n">
        <f aca="false">CF22/CH22</f>
        <v>18.6666666666667</v>
      </c>
      <c r="CM22" s="89" t="s">
        <v>56</v>
      </c>
      <c r="CO22" s="29" t="n">
        <v>2</v>
      </c>
    </row>
    <row r="23" s="28" customFormat="true" ht="15.95" hidden="false" customHeight="true" outlineLevel="0" collapsed="false">
      <c r="A23" s="66" t="n">
        <f aca="false">A22+1</f>
        <v>16</v>
      </c>
      <c r="B23" s="67" t="s">
        <v>57</v>
      </c>
      <c r="C23" s="68" t="n">
        <v>2004</v>
      </c>
      <c r="D23" s="69" t="n">
        <v>17</v>
      </c>
      <c r="E23" s="70" t="n">
        <v>5</v>
      </c>
      <c r="F23" s="71"/>
      <c r="G23" s="70"/>
      <c r="H23" s="71"/>
      <c r="I23" s="72"/>
      <c r="J23" s="71"/>
      <c r="K23" s="73"/>
      <c r="L23" s="74"/>
      <c r="M23" s="75"/>
      <c r="N23" s="71"/>
      <c r="O23" s="70"/>
      <c r="P23" s="71"/>
      <c r="Q23" s="70"/>
      <c r="R23" s="71"/>
      <c r="S23" s="72"/>
      <c r="T23" s="71"/>
      <c r="U23" s="70"/>
      <c r="V23" s="71"/>
      <c r="W23" s="70"/>
      <c r="X23" s="76"/>
      <c r="Y23" s="73"/>
      <c r="Z23" s="71" t="n">
        <v>20</v>
      </c>
      <c r="AA23" s="70" t="n">
        <v>5</v>
      </c>
      <c r="AB23" s="77" t="n">
        <v>7</v>
      </c>
      <c r="AC23" s="70" t="n">
        <v>16</v>
      </c>
      <c r="AD23" s="71" t="n">
        <v>18</v>
      </c>
      <c r="AE23" s="70" t="n">
        <v>5</v>
      </c>
      <c r="AF23" s="71" t="n">
        <v>20</v>
      </c>
      <c r="AG23" s="70" t="n">
        <v>5</v>
      </c>
      <c r="AH23" s="78"/>
      <c r="AI23" s="79"/>
      <c r="AJ23" s="78"/>
      <c r="AK23" s="79"/>
      <c r="AL23" s="71"/>
      <c r="AM23" s="70"/>
      <c r="AN23" s="71"/>
      <c r="AO23" s="70"/>
      <c r="AP23" s="71"/>
      <c r="AQ23" s="70"/>
      <c r="AR23" s="71"/>
      <c r="AS23" s="70"/>
      <c r="AT23" s="71"/>
      <c r="AU23" s="70"/>
      <c r="AV23" s="71"/>
      <c r="AW23" s="70"/>
      <c r="AX23" s="71"/>
      <c r="AY23" s="70"/>
      <c r="AZ23" s="80" t="n">
        <v>15</v>
      </c>
      <c r="BA23" s="70" t="n">
        <v>5</v>
      </c>
      <c r="BB23" s="71"/>
      <c r="BC23" s="70"/>
      <c r="BD23" s="71"/>
      <c r="BE23" s="70"/>
      <c r="BF23" s="76"/>
      <c r="BG23" s="72"/>
      <c r="BH23" s="71"/>
      <c r="BI23" s="70"/>
      <c r="BJ23" s="90"/>
      <c r="BK23" s="82"/>
      <c r="BL23" s="71"/>
      <c r="BM23" s="82"/>
      <c r="BN23" s="76"/>
      <c r="BO23" s="70"/>
      <c r="BP23" s="76"/>
      <c r="BQ23" s="70"/>
      <c r="BR23" s="76"/>
      <c r="BS23" s="70"/>
      <c r="BT23" s="76"/>
      <c r="BU23" s="82"/>
      <c r="BV23" s="76"/>
      <c r="BW23" s="70"/>
      <c r="BX23" s="76"/>
      <c r="BY23" s="82"/>
      <c r="BZ23" s="76"/>
      <c r="CA23" s="82"/>
      <c r="CB23" s="76"/>
      <c r="CC23" s="82"/>
      <c r="CD23" s="76"/>
      <c r="CE23" s="70"/>
      <c r="CF23" s="83" t="n">
        <f aca="false">CK23+BC23+BE23+BG23+BI23+BK23+BM23+BO23+BQ23+BS23+BU23+BW23+BY23+CA23+CC23+CE23</f>
        <v>41</v>
      </c>
      <c r="CG23" s="83"/>
      <c r="CH23" s="84" t="n">
        <v>6</v>
      </c>
      <c r="CI23" s="85"/>
      <c r="CJ23" s="86" t="n">
        <f aca="false">CJ22+1</f>
        <v>16</v>
      </c>
      <c r="CK23" s="87" t="n">
        <f aca="false">E23+G23+I23+K23+O23+Q23+S23+U23+W23+Y23+AA23+AC23+AE23+AG23+AI23+AK23+AM23+AO23+AQ23+AS23+AU23+AW23+AY23+BA23</f>
        <v>41</v>
      </c>
      <c r="CL23" s="88" t="n">
        <f aca="false">CF23/CH23</f>
        <v>6.83333333333333</v>
      </c>
      <c r="CM23" s="89" t="s">
        <v>57</v>
      </c>
      <c r="CO23" s="29" t="n">
        <v>2</v>
      </c>
    </row>
    <row r="24" s="28" customFormat="true" ht="15.95" hidden="false" customHeight="true" outlineLevel="0" collapsed="false">
      <c r="A24" s="66" t="n">
        <f aca="false">A23+1</f>
        <v>17</v>
      </c>
      <c r="B24" s="67" t="s">
        <v>58</v>
      </c>
      <c r="C24" s="68" t="n">
        <v>2004</v>
      </c>
      <c r="D24" s="69"/>
      <c r="E24" s="70"/>
      <c r="F24" s="71"/>
      <c r="G24" s="70"/>
      <c r="H24" s="71"/>
      <c r="I24" s="72"/>
      <c r="J24" s="71"/>
      <c r="K24" s="73"/>
      <c r="L24" s="74"/>
      <c r="M24" s="75"/>
      <c r="N24" s="71"/>
      <c r="O24" s="70"/>
      <c r="P24" s="71"/>
      <c r="Q24" s="70"/>
      <c r="R24" s="71"/>
      <c r="S24" s="72"/>
      <c r="T24" s="71"/>
      <c r="U24" s="70"/>
      <c r="V24" s="71"/>
      <c r="W24" s="70"/>
      <c r="X24" s="76"/>
      <c r="Y24" s="73"/>
      <c r="Z24" s="71"/>
      <c r="AA24" s="70"/>
      <c r="AB24" s="77"/>
      <c r="AC24" s="70"/>
      <c r="AD24" s="71"/>
      <c r="AE24" s="70"/>
      <c r="AF24" s="71"/>
      <c r="AG24" s="70"/>
      <c r="AH24" s="78"/>
      <c r="AI24" s="79"/>
      <c r="AJ24" s="78"/>
      <c r="AK24" s="79"/>
      <c r="AL24" s="71"/>
      <c r="AM24" s="70"/>
      <c r="AN24" s="71"/>
      <c r="AO24" s="70"/>
      <c r="AP24" s="71" t="n">
        <v>49</v>
      </c>
      <c r="AQ24" s="70" t="n">
        <v>25</v>
      </c>
      <c r="AR24" s="71" t="n">
        <v>130</v>
      </c>
      <c r="AS24" s="70" t="n">
        <v>15</v>
      </c>
      <c r="AT24" s="71"/>
      <c r="AU24" s="70"/>
      <c r="AV24" s="71"/>
      <c r="AW24" s="70"/>
      <c r="AX24" s="71"/>
      <c r="AY24" s="70"/>
      <c r="AZ24" s="80"/>
      <c r="BA24" s="70"/>
      <c r="BB24" s="71"/>
      <c r="BC24" s="70"/>
      <c r="BD24" s="71"/>
      <c r="BE24" s="70"/>
      <c r="BF24" s="76"/>
      <c r="BG24" s="72"/>
      <c r="BH24" s="71"/>
      <c r="BI24" s="70"/>
      <c r="BJ24" s="90"/>
      <c r="BK24" s="82"/>
      <c r="BL24" s="71"/>
      <c r="BM24" s="82"/>
      <c r="BN24" s="76"/>
      <c r="BO24" s="70"/>
      <c r="BP24" s="76"/>
      <c r="BQ24" s="70"/>
      <c r="BR24" s="76"/>
      <c r="BS24" s="70"/>
      <c r="BT24" s="76"/>
      <c r="BU24" s="82"/>
      <c r="BV24" s="76"/>
      <c r="BW24" s="70"/>
      <c r="BX24" s="76"/>
      <c r="BY24" s="82"/>
      <c r="BZ24" s="76"/>
      <c r="CA24" s="82"/>
      <c r="CB24" s="76"/>
      <c r="CC24" s="82"/>
      <c r="CD24" s="76"/>
      <c r="CE24" s="70"/>
      <c r="CF24" s="83" t="n">
        <f aca="false">CK24+BC24+BE24+BG24+BI24+BK24+BM24+BO24+BQ24+BS24+BU24+BW24+BY24+CA24+CC24+CE24</f>
        <v>40</v>
      </c>
      <c r="CG24" s="83"/>
      <c r="CH24" s="84" t="n">
        <v>2</v>
      </c>
      <c r="CI24" s="85"/>
      <c r="CJ24" s="86" t="n">
        <f aca="false">CJ23+1</f>
        <v>17</v>
      </c>
      <c r="CK24" s="87" t="n">
        <f aca="false">E24+G24+I24+K24+O24+Q24+S24+U24+W24+Y24+AA24+AC24+AE24+AG24+AI24+AK24+AM24+AO24+AQ24+AS24+AU24+AW24+AY24+BA24</f>
        <v>40</v>
      </c>
      <c r="CL24" s="88" t="n">
        <f aca="false">CF24/CH24</f>
        <v>20</v>
      </c>
      <c r="CM24" s="89" t="s">
        <v>58</v>
      </c>
      <c r="CO24" s="29" t="n">
        <v>2</v>
      </c>
    </row>
    <row r="25" s="28" customFormat="true" ht="15.95" hidden="false" customHeight="true" outlineLevel="0" collapsed="false">
      <c r="A25" s="66" t="n">
        <f aca="false">A24+1</f>
        <v>18</v>
      </c>
      <c r="B25" s="67" t="s">
        <v>59</v>
      </c>
      <c r="C25" s="68" t="n">
        <v>2003</v>
      </c>
      <c r="D25" s="69"/>
      <c r="E25" s="70"/>
      <c r="F25" s="71"/>
      <c r="G25" s="70"/>
      <c r="H25" s="71" t="n">
        <v>72</v>
      </c>
      <c r="I25" s="72" t="n">
        <v>5</v>
      </c>
      <c r="J25" s="71"/>
      <c r="K25" s="73"/>
      <c r="L25" s="75"/>
      <c r="M25" s="75"/>
      <c r="N25" s="71" t="n">
        <v>23</v>
      </c>
      <c r="O25" s="70" t="n">
        <v>5</v>
      </c>
      <c r="P25" s="71" t="n">
        <v>19</v>
      </c>
      <c r="Q25" s="70" t="n">
        <v>5</v>
      </c>
      <c r="R25" s="71"/>
      <c r="S25" s="72"/>
      <c r="T25" s="71"/>
      <c r="U25" s="70"/>
      <c r="V25" s="71"/>
      <c r="W25" s="70"/>
      <c r="X25" s="76"/>
      <c r="Y25" s="73"/>
      <c r="Z25" s="71" t="n">
        <v>25</v>
      </c>
      <c r="AA25" s="70" t="n">
        <v>5</v>
      </c>
      <c r="AB25" s="91"/>
      <c r="AC25" s="70"/>
      <c r="AD25" s="71" t="n">
        <v>19</v>
      </c>
      <c r="AE25" s="70" t="n">
        <v>5</v>
      </c>
      <c r="AF25" s="71"/>
      <c r="AG25" s="70"/>
      <c r="AH25" s="78"/>
      <c r="AI25" s="79"/>
      <c r="AJ25" s="78"/>
      <c r="AK25" s="79"/>
      <c r="AL25" s="71"/>
      <c r="AM25" s="70"/>
      <c r="AN25" s="71"/>
      <c r="AO25" s="70"/>
      <c r="AP25" s="71"/>
      <c r="AQ25" s="70"/>
      <c r="AR25" s="71"/>
      <c r="AS25" s="70"/>
      <c r="AT25" s="71"/>
      <c r="AU25" s="70"/>
      <c r="AV25" s="71"/>
      <c r="AW25" s="70"/>
      <c r="AX25" s="71"/>
      <c r="AY25" s="70"/>
      <c r="AZ25" s="80"/>
      <c r="BA25" s="70"/>
      <c r="BB25" s="71"/>
      <c r="BC25" s="70"/>
      <c r="BD25" s="71"/>
      <c r="BE25" s="70"/>
      <c r="BF25" s="76"/>
      <c r="BG25" s="72"/>
      <c r="BH25" s="71"/>
      <c r="BI25" s="70"/>
      <c r="BJ25" s="90"/>
      <c r="BK25" s="70"/>
      <c r="BL25" s="71"/>
      <c r="BM25" s="82"/>
      <c r="BN25" s="76"/>
      <c r="BO25" s="70"/>
      <c r="BP25" s="76"/>
      <c r="BQ25" s="70"/>
      <c r="BR25" s="76"/>
      <c r="BS25" s="70"/>
      <c r="BT25" s="76"/>
      <c r="BU25" s="82"/>
      <c r="BV25" s="76"/>
      <c r="BW25" s="70"/>
      <c r="BX25" s="76"/>
      <c r="BY25" s="82"/>
      <c r="BZ25" s="76"/>
      <c r="CA25" s="82"/>
      <c r="CB25" s="76"/>
      <c r="CC25" s="82"/>
      <c r="CD25" s="76"/>
      <c r="CE25" s="70"/>
      <c r="CF25" s="83" t="n">
        <f aca="false">CK25+BC25+BE25+BG25+BI25+BK25+BM25+BO25+BQ25+BS25+BU25+BW25+BY25+CA25+CC25+CE25</f>
        <v>25</v>
      </c>
      <c r="CG25" s="83"/>
      <c r="CH25" s="84" t="n">
        <v>5</v>
      </c>
      <c r="CI25" s="85"/>
      <c r="CJ25" s="86" t="n">
        <f aca="false">CJ24+1</f>
        <v>18</v>
      </c>
      <c r="CK25" s="87" t="n">
        <f aca="false">E25+G25+I25+K25+O25+Q25+S25+U25+W25+Y25+AA25+AC25+AE25+AG25+AI25+AK25+AM25+AO25+AQ25+AS25+AU25+AW25+AY25+BA25</f>
        <v>25</v>
      </c>
      <c r="CL25" s="88" t="n">
        <f aca="false">CF25/CH25</f>
        <v>5</v>
      </c>
      <c r="CM25" s="89" t="s">
        <v>59</v>
      </c>
      <c r="CO25" s="29" t="n">
        <v>2</v>
      </c>
    </row>
    <row r="26" s="28" customFormat="true" ht="15.95" hidden="false" customHeight="true" outlineLevel="0" collapsed="false">
      <c r="A26" s="66" t="n">
        <f aca="false">A25+1</f>
        <v>19</v>
      </c>
      <c r="B26" s="67" t="s">
        <v>60</v>
      </c>
      <c r="C26" s="68"/>
      <c r="D26" s="69"/>
      <c r="E26" s="70"/>
      <c r="F26" s="71"/>
      <c r="G26" s="70"/>
      <c r="H26" s="71"/>
      <c r="I26" s="72"/>
      <c r="J26" s="71"/>
      <c r="K26" s="73"/>
      <c r="L26" s="75"/>
      <c r="M26" s="75"/>
      <c r="N26" s="71"/>
      <c r="O26" s="70"/>
      <c r="P26" s="71"/>
      <c r="Q26" s="70"/>
      <c r="R26" s="71"/>
      <c r="S26" s="72"/>
      <c r="T26" s="71"/>
      <c r="U26" s="70"/>
      <c r="V26" s="71"/>
      <c r="W26" s="70"/>
      <c r="X26" s="76"/>
      <c r="Y26" s="73"/>
      <c r="Z26" s="71"/>
      <c r="AA26" s="70"/>
      <c r="AB26" s="91"/>
      <c r="AC26" s="70"/>
      <c r="AD26" s="71"/>
      <c r="AE26" s="70"/>
      <c r="AF26" s="71"/>
      <c r="AG26" s="70"/>
      <c r="AH26" s="78"/>
      <c r="AI26" s="79"/>
      <c r="AJ26" s="78"/>
      <c r="AK26" s="79"/>
      <c r="AL26" s="71"/>
      <c r="AM26" s="70"/>
      <c r="AN26" s="71"/>
      <c r="AO26" s="70"/>
      <c r="AP26" s="71" t="n">
        <v>38</v>
      </c>
      <c r="AQ26" s="70" t="n">
        <v>25</v>
      </c>
      <c r="AR26" s="71"/>
      <c r="AS26" s="70"/>
      <c r="AT26" s="71"/>
      <c r="AU26" s="70"/>
      <c r="AV26" s="71"/>
      <c r="AW26" s="70"/>
      <c r="AX26" s="71"/>
      <c r="AY26" s="70"/>
      <c r="AZ26" s="80"/>
      <c r="BA26" s="70"/>
      <c r="BB26" s="71"/>
      <c r="BC26" s="70"/>
      <c r="BD26" s="71"/>
      <c r="BE26" s="70"/>
      <c r="BF26" s="76"/>
      <c r="BG26" s="72"/>
      <c r="BH26" s="71"/>
      <c r="BI26" s="70"/>
      <c r="BJ26" s="90"/>
      <c r="BK26" s="82"/>
      <c r="BL26" s="71"/>
      <c r="BM26" s="82"/>
      <c r="BN26" s="76"/>
      <c r="BO26" s="70"/>
      <c r="BP26" s="76"/>
      <c r="BQ26" s="70"/>
      <c r="BR26" s="76"/>
      <c r="BS26" s="70"/>
      <c r="BT26" s="76"/>
      <c r="BU26" s="82"/>
      <c r="BV26" s="76"/>
      <c r="BW26" s="70"/>
      <c r="BX26" s="76"/>
      <c r="BY26" s="82"/>
      <c r="BZ26" s="76"/>
      <c r="CA26" s="82"/>
      <c r="CB26" s="76"/>
      <c r="CC26" s="82"/>
      <c r="CD26" s="76"/>
      <c r="CE26" s="70"/>
      <c r="CF26" s="83" t="n">
        <f aca="false">CK26+BC26+BE26+BG26+BI26+BK26+BM26+BO26+BQ26+BS26+BU26+BW26+BY26+CA26+CC26+CE26</f>
        <v>25</v>
      </c>
      <c r="CG26" s="83"/>
      <c r="CH26" s="84" t="n">
        <v>1</v>
      </c>
      <c r="CI26" s="85"/>
      <c r="CJ26" s="86" t="n">
        <f aca="false">CJ25+1</f>
        <v>19</v>
      </c>
      <c r="CK26" s="87" t="n">
        <f aca="false">E26+G26+I26+K26+O26+Q26+S26+U26+W26+Y26+AA26+AC26+AE26+AG26+AI26+AK26+AM26+AO26+AQ26+AS26+AU26+AW26+AY26+BA26</f>
        <v>25</v>
      </c>
      <c r="CL26" s="88" t="n">
        <f aca="false">CF26/CH26</f>
        <v>25</v>
      </c>
      <c r="CM26" s="89" t="s">
        <v>60</v>
      </c>
      <c r="CO26" s="29" t="n">
        <v>2</v>
      </c>
    </row>
    <row r="27" s="28" customFormat="true" ht="15.95" hidden="false" customHeight="true" outlineLevel="0" collapsed="false">
      <c r="A27" s="66" t="n">
        <f aca="false">A26+1</f>
        <v>20</v>
      </c>
      <c r="B27" s="67" t="s">
        <v>61</v>
      </c>
      <c r="C27" s="68" t="n">
        <v>2003</v>
      </c>
      <c r="D27" s="69"/>
      <c r="E27" s="70"/>
      <c r="F27" s="71"/>
      <c r="G27" s="70"/>
      <c r="H27" s="71" t="n">
        <v>59</v>
      </c>
      <c r="I27" s="72" t="n">
        <v>5</v>
      </c>
      <c r="J27" s="71"/>
      <c r="K27" s="73"/>
      <c r="L27" s="75"/>
      <c r="M27" s="75"/>
      <c r="N27" s="71"/>
      <c r="O27" s="70"/>
      <c r="P27" s="71"/>
      <c r="Q27" s="70"/>
      <c r="R27" s="71"/>
      <c r="S27" s="72"/>
      <c r="T27" s="71"/>
      <c r="U27" s="70"/>
      <c r="V27" s="71"/>
      <c r="W27" s="70"/>
      <c r="X27" s="76"/>
      <c r="Y27" s="73"/>
      <c r="Z27" s="71" t="n">
        <v>29</v>
      </c>
      <c r="AA27" s="70" t="n">
        <v>5</v>
      </c>
      <c r="AB27" s="91"/>
      <c r="AC27" s="70"/>
      <c r="AD27" s="71"/>
      <c r="AE27" s="70"/>
      <c r="AF27" s="71"/>
      <c r="AG27" s="70"/>
      <c r="AH27" s="78"/>
      <c r="AI27" s="79"/>
      <c r="AJ27" s="78"/>
      <c r="AK27" s="79"/>
      <c r="AL27" s="71"/>
      <c r="AM27" s="70"/>
      <c r="AN27" s="71"/>
      <c r="AO27" s="70"/>
      <c r="AP27" s="71"/>
      <c r="AQ27" s="70"/>
      <c r="AR27" s="71" t="n">
        <v>79</v>
      </c>
      <c r="AS27" s="70" t="n">
        <v>15</v>
      </c>
      <c r="AT27" s="71"/>
      <c r="AU27" s="70"/>
      <c r="AV27" s="71"/>
      <c r="AW27" s="70"/>
      <c r="AX27" s="71"/>
      <c r="AY27" s="70"/>
      <c r="AZ27" s="80"/>
      <c r="BA27" s="70"/>
      <c r="BB27" s="71"/>
      <c r="BC27" s="70"/>
      <c r="BD27" s="71"/>
      <c r="BE27" s="70"/>
      <c r="BF27" s="76"/>
      <c r="BG27" s="72"/>
      <c r="BH27" s="71"/>
      <c r="BI27" s="70"/>
      <c r="BJ27" s="90"/>
      <c r="BK27" s="82"/>
      <c r="BL27" s="71"/>
      <c r="BM27" s="82"/>
      <c r="BN27" s="76"/>
      <c r="BO27" s="70"/>
      <c r="BP27" s="76"/>
      <c r="BQ27" s="70"/>
      <c r="BR27" s="76"/>
      <c r="BS27" s="70"/>
      <c r="BT27" s="76"/>
      <c r="BU27" s="82"/>
      <c r="BV27" s="76"/>
      <c r="BW27" s="70"/>
      <c r="BX27" s="76"/>
      <c r="BY27" s="82"/>
      <c r="BZ27" s="76"/>
      <c r="CA27" s="82"/>
      <c r="CB27" s="76"/>
      <c r="CC27" s="82"/>
      <c r="CD27" s="76"/>
      <c r="CE27" s="70"/>
      <c r="CF27" s="83" t="n">
        <f aca="false">CK27+BC27+BE27+BG27+BI27+BK27+BM27+BO27+BQ27+BS27+BU27+BW27+BY27+CA27+CC27+CE27</f>
        <v>25</v>
      </c>
      <c r="CG27" s="83"/>
      <c r="CH27" s="84" t="n">
        <v>3</v>
      </c>
      <c r="CI27" s="85"/>
      <c r="CJ27" s="86" t="n">
        <f aca="false">CJ26+1</f>
        <v>20</v>
      </c>
      <c r="CK27" s="87" t="n">
        <f aca="false">E27+G27+I27+K27+O27+Q27+S27+U27+W27+Y27+AA27+AC27+AE27+AG27+AI27+AK27+AM27+AO27+AQ27+AS27+AU27+AW27+AY27+BA27</f>
        <v>25</v>
      </c>
      <c r="CL27" s="88" t="n">
        <f aca="false">CF27/CH27</f>
        <v>8.33333333333333</v>
      </c>
      <c r="CM27" s="89" t="s">
        <v>61</v>
      </c>
      <c r="CO27" s="29" t="n">
        <v>2</v>
      </c>
    </row>
    <row r="28" s="28" customFormat="true" ht="15.95" hidden="false" customHeight="true" outlineLevel="0" collapsed="false">
      <c r="A28" s="66" t="n">
        <f aca="false">A27+1</f>
        <v>21</v>
      </c>
      <c r="B28" s="67" t="s">
        <v>62</v>
      </c>
      <c r="C28" s="68" t="n">
        <v>2004</v>
      </c>
      <c r="D28" s="69" t="n">
        <v>6</v>
      </c>
      <c r="E28" s="70" t="n">
        <v>18</v>
      </c>
      <c r="F28" s="71"/>
      <c r="G28" s="70"/>
      <c r="H28" s="71"/>
      <c r="I28" s="72"/>
      <c r="J28" s="71"/>
      <c r="K28" s="73"/>
      <c r="L28" s="74"/>
      <c r="M28" s="75"/>
      <c r="N28" s="71" t="n">
        <v>11</v>
      </c>
      <c r="O28" s="70" t="n">
        <v>5</v>
      </c>
      <c r="P28" s="71"/>
      <c r="Q28" s="70"/>
      <c r="R28" s="71"/>
      <c r="S28" s="72"/>
      <c r="T28" s="71"/>
      <c r="U28" s="70"/>
      <c r="V28" s="71"/>
      <c r="W28" s="70"/>
      <c r="X28" s="76"/>
      <c r="Y28" s="73"/>
      <c r="Z28" s="71"/>
      <c r="AA28" s="70"/>
      <c r="AB28" s="77"/>
      <c r="AC28" s="70"/>
      <c r="AD28" s="71"/>
      <c r="AE28" s="70"/>
      <c r="AF28" s="71"/>
      <c r="AG28" s="70"/>
      <c r="AH28" s="78"/>
      <c r="AI28" s="79"/>
      <c r="AJ28" s="78"/>
      <c r="AK28" s="79"/>
      <c r="AL28" s="71"/>
      <c r="AM28" s="70"/>
      <c r="AN28" s="71"/>
      <c r="AO28" s="70"/>
      <c r="AP28" s="71"/>
      <c r="AQ28" s="70"/>
      <c r="AR28" s="71"/>
      <c r="AS28" s="70"/>
      <c r="AT28" s="71"/>
      <c r="AU28" s="70"/>
      <c r="AV28" s="71"/>
      <c r="AW28" s="70"/>
      <c r="AX28" s="71"/>
      <c r="AY28" s="70"/>
      <c r="AZ28" s="80"/>
      <c r="BA28" s="70"/>
      <c r="BB28" s="71"/>
      <c r="BC28" s="70"/>
      <c r="BD28" s="71"/>
      <c r="BE28" s="70"/>
      <c r="BF28" s="76"/>
      <c r="BG28" s="72"/>
      <c r="BH28" s="71"/>
      <c r="BI28" s="70"/>
      <c r="BJ28" s="90"/>
      <c r="BK28" s="82"/>
      <c r="BL28" s="71"/>
      <c r="BM28" s="82"/>
      <c r="BN28" s="76"/>
      <c r="BO28" s="70"/>
      <c r="BP28" s="76"/>
      <c r="BQ28" s="70"/>
      <c r="BR28" s="76"/>
      <c r="BS28" s="70"/>
      <c r="BT28" s="76"/>
      <c r="BU28" s="82"/>
      <c r="BV28" s="76"/>
      <c r="BW28" s="70"/>
      <c r="BX28" s="76"/>
      <c r="BY28" s="82"/>
      <c r="BZ28" s="76"/>
      <c r="CA28" s="82"/>
      <c r="CB28" s="76"/>
      <c r="CC28" s="82"/>
      <c r="CD28" s="76"/>
      <c r="CE28" s="70"/>
      <c r="CF28" s="83" t="n">
        <f aca="false">CK28+BC28+BE28+BG28+BI28+BK28+BM28+BO28+BQ28+BS28+BU28+BW28+BY28+CA28+CC28+CE28</f>
        <v>23</v>
      </c>
      <c r="CG28" s="83"/>
      <c r="CH28" s="84" t="n">
        <v>2</v>
      </c>
      <c r="CI28" s="85"/>
      <c r="CJ28" s="86" t="n">
        <f aca="false">CJ27+1</f>
        <v>21</v>
      </c>
      <c r="CK28" s="87" t="n">
        <f aca="false">E28+G28+I28+K28+O28+Q28+S28+U28+W28+Y28+AA28+AC28+AE28+AG28+AI28+AK28+AM28+AO28+AQ28+AS28+AU28+AW28+AY28+BA28</f>
        <v>23</v>
      </c>
      <c r="CL28" s="88" t="n">
        <f aca="false">CF28/CH28</f>
        <v>11.5</v>
      </c>
      <c r="CM28" s="89" t="s">
        <v>62</v>
      </c>
      <c r="CO28" s="29" t="n">
        <v>2</v>
      </c>
    </row>
    <row r="29" s="28" customFormat="true" ht="15.95" hidden="false" customHeight="true" outlineLevel="0" collapsed="false">
      <c r="A29" s="66" t="n">
        <f aca="false">A28+1</f>
        <v>22</v>
      </c>
      <c r="B29" s="67" t="s">
        <v>63</v>
      </c>
      <c r="C29" s="68" t="n">
        <v>2004</v>
      </c>
      <c r="D29" s="69"/>
      <c r="E29" s="70"/>
      <c r="F29" s="71"/>
      <c r="G29" s="70"/>
      <c r="H29" s="71"/>
      <c r="I29" s="72"/>
      <c r="J29" s="71"/>
      <c r="K29" s="73"/>
      <c r="L29" s="74"/>
      <c r="M29" s="75"/>
      <c r="N29" s="71"/>
      <c r="O29" s="70"/>
      <c r="P29" s="71" t="n">
        <v>14</v>
      </c>
      <c r="Q29" s="70" t="n">
        <v>5</v>
      </c>
      <c r="R29" s="71"/>
      <c r="S29" s="72"/>
      <c r="T29" s="71"/>
      <c r="U29" s="70"/>
      <c r="V29" s="71"/>
      <c r="W29" s="82"/>
      <c r="X29" s="76"/>
      <c r="Y29" s="73"/>
      <c r="Z29" s="71" t="n">
        <v>19</v>
      </c>
      <c r="AA29" s="70" t="n">
        <v>5</v>
      </c>
      <c r="AB29" s="77"/>
      <c r="AC29" s="70"/>
      <c r="AD29" s="71" t="n">
        <v>14</v>
      </c>
      <c r="AE29" s="70" t="n">
        <v>5</v>
      </c>
      <c r="AF29" s="71" t="n">
        <v>23</v>
      </c>
      <c r="AG29" s="70" t="n">
        <v>5</v>
      </c>
      <c r="AH29" s="78"/>
      <c r="AI29" s="79"/>
      <c r="AJ29" s="78"/>
      <c r="AK29" s="79"/>
      <c r="AL29" s="71"/>
      <c r="AM29" s="70"/>
      <c r="AN29" s="71"/>
      <c r="AO29" s="70"/>
      <c r="AP29" s="71"/>
      <c r="AQ29" s="70"/>
      <c r="AR29" s="71"/>
      <c r="AS29" s="70"/>
      <c r="AT29" s="71"/>
      <c r="AU29" s="70"/>
      <c r="AV29" s="71"/>
      <c r="AW29" s="70"/>
      <c r="AX29" s="71"/>
      <c r="AY29" s="70"/>
      <c r="AZ29" s="80"/>
      <c r="BA29" s="70"/>
      <c r="BB29" s="71"/>
      <c r="BC29" s="70"/>
      <c r="BD29" s="71"/>
      <c r="BE29" s="70"/>
      <c r="BF29" s="76"/>
      <c r="BG29" s="72"/>
      <c r="BH29" s="71"/>
      <c r="BI29" s="70"/>
      <c r="BJ29" s="90"/>
      <c r="BK29" s="82"/>
      <c r="BL29" s="71"/>
      <c r="BM29" s="82"/>
      <c r="BN29" s="76"/>
      <c r="BO29" s="70"/>
      <c r="BP29" s="76"/>
      <c r="BQ29" s="70"/>
      <c r="BR29" s="76"/>
      <c r="BS29" s="70"/>
      <c r="BT29" s="76"/>
      <c r="BU29" s="82"/>
      <c r="BV29" s="76"/>
      <c r="BW29" s="70"/>
      <c r="BX29" s="76"/>
      <c r="BY29" s="82"/>
      <c r="BZ29" s="76"/>
      <c r="CA29" s="82"/>
      <c r="CB29" s="76"/>
      <c r="CC29" s="82"/>
      <c r="CD29" s="76"/>
      <c r="CE29" s="70"/>
      <c r="CF29" s="83" t="n">
        <f aca="false">CK29+BC29+BE29+BG29+BI29+BK29+BM29+BO29+BQ29+BS29+BU29+BW29+BY29+CA29+CC29+CE29</f>
        <v>20</v>
      </c>
      <c r="CG29" s="83"/>
      <c r="CH29" s="84" t="n">
        <v>4</v>
      </c>
      <c r="CI29" s="85"/>
      <c r="CJ29" s="86" t="n">
        <f aca="false">CJ28+1</f>
        <v>22</v>
      </c>
      <c r="CK29" s="87" t="n">
        <f aca="false">E29+G29+I29+K29+O29+Q29+S29+U29+W29+Y29+AA29+AC29+AE29+AG29+AI29+AK29+AM29+AO29+AQ29+AS29+AU29+AW29+AY29+BA29</f>
        <v>20</v>
      </c>
      <c r="CL29" s="88" t="n">
        <f aca="false">CF29/CH29</f>
        <v>5</v>
      </c>
      <c r="CM29" s="89" t="s">
        <v>63</v>
      </c>
      <c r="CO29" s="29" t="n">
        <v>2</v>
      </c>
    </row>
    <row r="30" s="28" customFormat="true" ht="15.95" hidden="false" customHeight="true" outlineLevel="0" collapsed="false">
      <c r="A30" s="66" t="n">
        <f aca="false">A29+1</f>
        <v>23</v>
      </c>
      <c r="B30" s="67" t="s">
        <v>64</v>
      </c>
      <c r="C30" s="68" t="n">
        <v>2003</v>
      </c>
      <c r="D30" s="69"/>
      <c r="E30" s="70"/>
      <c r="F30" s="71"/>
      <c r="G30" s="70"/>
      <c r="H30" s="71" t="n">
        <v>81</v>
      </c>
      <c r="I30" s="72" t="n">
        <v>5</v>
      </c>
      <c r="J30" s="71"/>
      <c r="K30" s="73"/>
      <c r="L30" s="74"/>
      <c r="M30" s="75"/>
      <c r="N30" s="71"/>
      <c r="O30" s="70"/>
      <c r="P30" s="71"/>
      <c r="Q30" s="70"/>
      <c r="R30" s="71"/>
      <c r="S30" s="72"/>
      <c r="T30" s="71"/>
      <c r="U30" s="70"/>
      <c r="V30" s="71"/>
      <c r="W30" s="70"/>
      <c r="X30" s="76"/>
      <c r="Y30" s="73"/>
      <c r="Z30" s="71" t="n">
        <v>22</v>
      </c>
      <c r="AA30" s="70" t="n">
        <v>5</v>
      </c>
      <c r="AB30" s="77"/>
      <c r="AC30" s="70"/>
      <c r="AD30" s="71" t="n">
        <v>17</v>
      </c>
      <c r="AE30" s="70" t="n">
        <v>5</v>
      </c>
      <c r="AF30" s="71" t="n">
        <v>18</v>
      </c>
      <c r="AG30" s="70" t="n">
        <v>5</v>
      </c>
      <c r="AH30" s="78"/>
      <c r="AI30" s="79"/>
      <c r="AJ30" s="78"/>
      <c r="AK30" s="79"/>
      <c r="AL30" s="71"/>
      <c r="AM30" s="70"/>
      <c r="AN30" s="71"/>
      <c r="AO30" s="70"/>
      <c r="AP30" s="71"/>
      <c r="AQ30" s="70"/>
      <c r="AR30" s="71"/>
      <c r="AS30" s="70"/>
      <c r="AT30" s="71"/>
      <c r="AU30" s="70"/>
      <c r="AV30" s="71"/>
      <c r="AW30" s="70"/>
      <c r="AX30" s="71"/>
      <c r="AY30" s="70"/>
      <c r="AZ30" s="80"/>
      <c r="BA30" s="70"/>
      <c r="BB30" s="71"/>
      <c r="BC30" s="70"/>
      <c r="BD30" s="71"/>
      <c r="BE30" s="70"/>
      <c r="BF30" s="76"/>
      <c r="BG30" s="72"/>
      <c r="BH30" s="71"/>
      <c r="BI30" s="70"/>
      <c r="BJ30" s="90"/>
      <c r="BK30" s="82"/>
      <c r="BL30" s="71"/>
      <c r="BM30" s="82"/>
      <c r="BN30" s="76"/>
      <c r="BO30" s="70"/>
      <c r="BP30" s="76"/>
      <c r="BQ30" s="70"/>
      <c r="BR30" s="76"/>
      <c r="BS30" s="70"/>
      <c r="BT30" s="76"/>
      <c r="BU30" s="82"/>
      <c r="BV30" s="76"/>
      <c r="BW30" s="70"/>
      <c r="BX30" s="76"/>
      <c r="BY30" s="82"/>
      <c r="BZ30" s="76"/>
      <c r="CA30" s="82"/>
      <c r="CB30" s="76"/>
      <c r="CC30" s="82"/>
      <c r="CD30" s="76"/>
      <c r="CE30" s="70"/>
      <c r="CF30" s="83" t="n">
        <f aca="false">CK30+BC30+BE30+BG30+BI30+BK30+BM30+BO30+BQ30+BS30+BU30+BW30+BY30+CA30+CC30+CE30</f>
        <v>20</v>
      </c>
      <c r="CG30" s="83"/>
      <c r="CH30" s="84" t="n">
        <v>4</v>
      </c>
      <c r="CI30" s="85"/>
      <c r="CJ30" s="86" t="n">
        <f aca="false">CJ29+1</f>
        <v>23</v>
      </c>
      <c r="CK30" s="87" t="n">
        <f aca="false">E30+G30+I30+K30+O30+Q30+S30+U30+W30+Y30+AA30+AC30+AE30+AG30+AI30+AK30+AM30+AO30+AQ30+AS30+AU30+AW30+AY30+BA30</f>
        <v>20</v>
      </c>
      <c r="CL30" s="88" t="n">
        <f aca="false">CF30/CH30</f>
        <v>5</v>
      </c>
      <c r="CM30" s="89" t="s">
        <v>64</v>
      </c>
      <c r="CO30" s="29" t="n">
        <v>2</v>
      </c>
    </row>
    <row r="31" s="28" customFormat="true" ht="15.95" hidden="false" customHeight="true" outlineLevel="0" collapsed="false">
      <c r="A31" s="66" t="n">
        <f aca="false">A30+1</f>
        <v>24</v>
      </c>
      <c r="B31" s="67" t="s">
        <v>65</v>
      </c>
      <c r="C31" s="68" t="n">
        <v>2004</v>
      </c>
      <c r="D31" s="69"/>
      <c r="E31" s="70"/>
      <c r="F31" s="71"/>
      <c r="G31" s="70"/>
      <c r="H31" s="71"/>
      <c r="I31" s="72"/>
      <c r="J31" s="71"/>
      <c r="K31" s="73"/>
      <c r="L31" s="74"/>
      <c r="M31" s="75"/>
      <c r="N31" s="71"/>
      <c r="O31" s="70"/>
      <c r="P31" s="71"/>
      <c r="Q31" s="70"/>
      <c r="R31" s="71"/>
      <c r="S31" s="72"/>
      <c r="T31" s="71"/>
      <c r="U31" s="70"/>
      <c r="V31" s="71"/>
      <c r="W31" s="70"/>
      <c r="X31" s="76"/>
      <c r="Y31" s="73"/>
      <c r="Z31" s="71"/>
      <c r="AA31" s="70"/>
      <c r="AB31" s="77"/>
      <c r="AC31" s="70"/>
      <c r="AD31" s="71"/>
      <c r="AE31" s="70"/>
      <c r="AF31" s="71" t="n">
        <v>28</v>
      </c>
      <c r="AG31" s="70" t="n">
        <v>5</v>
      </c>
      <c r="AH31" s="78"/>
      <c r="AI31" s="79"/>
      <c r="AJ31" s="78"/>
      <c r="AK31" s="79"/>
      <c r="AL31" s="71"/>
      <c r="AM31" s="70"/>
      <c r="AN31" s="71"/>
      <c r="AO31" s="70"/>
      <c r="AP31" s="71"/>
      <c r="AQ31" s="70"/>
      <c r="AR31" s="71" t="n">
        <v>157</v>
      </c>
      <c r="AS31" s="70" t="n">
        <v>15</v>
      </c>
      <c r="AT31" s="71"/>
      <c r="AU31" s="70"/>
      <c r="AV31" s="71"/>
      <c r="AW31" s="70"/>
      <c r="AX31" s="71"/>
      <c r="AY31" s="70"/>
      <c r="AZ31" s="80"/>
      <c r="BA31" s="70"/>
      <c r="BB31" s="71"/>
      <c r="BC31" s="70"/>
      <c r="BD31" s="71"/>
      <c r="BE31" s="70"/>
      <c r="BF31" s="76"/>
      <c r="BG31" s="72"/>
      <c r="BH31" s="71"/>
      <c r="BI31" s="70"/>
      <c r="BJ31" s="90"/>
      <c r="BK31" s="82"/>
      <c r="BL31" s="71"/>
      <c r="BM31" s="82"/>
      <c r="BN31" s="76"/>
      <c r="BO31" s="70"/>
      <c r="BP31" s="76"/>
      <c r="BQ31" s="70"/>
      <c r="BR31" s="76"/>
      <c r="BS31" s="70"/>
      <c r="BT31" s="76"/>
      <c r="BU31" s="82"/>
      <c r="BV31" s="76"/>
      <c r="BW31" s="70"/>
      <c r="BX31" s="76"/>
      <c r="BY31" s="82"/>
      <c r="BZ31" s="76"/>
      <c r="CA31" s="82"/>
      <c r="CB31" s="76"/>
      <c r="CC31" s="82"/>
      <c r="CD31" s="76"/>
      <c r="CE31" s="70"/>
      <c r="CF31" s="83" t="n">
        <f aca="false">CK31+BC31+BE31+BG31+BI31+BK31+BM31+BO31+BQ31+BS31+BU31+BW31+BY31+CA31+CC31+CE31</f>
        <v>20</v>
      </c>
      <c r="CG31" s="83"/>
      <c r="CH31" s="84" t="n">
        <v>2</v>
      </c>
      <c r="CI31" s="85"/>
      <c r="CJ31" s="86" t="n">
        <f aca="false">CJ30+1</f>
        <v>24</v>
      </c>
      <c r="CK31" s="87" t="n">
        <f aca="false">E31+G31+I31+K31+O31+Q31+S31+U31+W31+Y31+AA31+AC31+AE31+AG31+AI31+AK31+AM31+AO31+AQ31+AS31+AU31+AW31+AY31+BA31</f>
        <v>20</v>
      </c>
      <c r="CL31" s="88" t="n">
        <f aca="false">CF31/CH31</f>
        <v>10</v>
      </c>
      <c r="CM31" s="89" t="s">
        <v>65</v>
      </c>
      <c r="CO31" s="29" t="n">
        <v>2</v>
      </c>
    </row>
    <row r="32" s="28" customFormat="true" ht="15.95" hidden="false" customHeight="true" outlineLevel="0" collapsed="false">
      <c r="A32" s="66" t="n">
        <f aca="false">A31+1</f>
        <v>25</v>
      </c>
      <c r="B32" s="67" t="s">
        <v>66</v>
      </c>
      <c r="C32" s="68" t="n">
        <v>2005</v>
      </c>
      <c r="D32" s="69"/>
      <c r="E32" s="70"/>
      <c r="F32" s="71"/>
      <c r="G32" s="70"/>
      <c r="H32" s="71"/>
      <c r="I32" s="72"/>
      <c r="J32" s="71"/>
      <c r="K32" s="73"/>
      <c r="L32" s="74"/>
      <c r="M32" s="75"/>
      <c r="N32" s="71"/>
      <c r="O32" s="70"/>
      <c r="P32" s="71"/>
      <c r="Q32" s="70"/>
      <c r="R32" s="71"/>
      <c r="S32" s="72"/>
      <c r="T32" s="71"/>
      <c r="U32" s="70"/>
      <c r="V32" s="71"/>
      <c r="W32" s="70"/>
      <c r="X32" s="76"/>
      <c r="Y32" s="73"/>
      <c r="Z32" s="71" t="n">
        <v>29</v>
      </c>
      <c r="AA32" s="70" t="n">
        <v>5</v>
      </c>
      <c r="AB32" s="77"/>
      <c r="AC32" s="70"/>
      <c r="AD32" s="71"/>
      <c r="AE32" s="70"/>
      <c r="AF32" s="71" t="n">
        <v>33</v>
      </c>
      <c r="AG32" s="70" t="n">
        <v>5</v>
      </c>
      <c r="AH32" s="78"/>
      <c r="AI32" s="79"/>
      <c r="AJ32" s="78"/>
      <c r="AK32" s="79"/>
      <c r="AL32" s="71" t="n">
        <v>16</v>
      </c>
      <c r="AM32" s="70" t="n">
        <v>5</v>
      </c>
      <c r="AN32" s="71"/>
      <c r="AO32" s="70"/>
      <c r="AP32" s="71"/>
      <c r="AQ32" s="70"/>
      <c r="AR32" s="71"/>
      <c r="AS32" s="70"/>
      <c r="AT32" s="71"/>
      <c r="AU32" s="70"/>
      <c r="AV32" s="71"/>
      <c r="AW32" s="70"/>
      <c r="AX32" s="71"/>
      <c r="AY32" s="70"/>
      <c r="AZ32" s="80"/>
      <c r="BA32" s="70"/>
      <c r="BB32" s="71"/>
      <c r="BC32" s="70"/>
      <c r="BD32" s="71"/>
      <c r="BE32" s="70"/>
      <c r="BF32" s="76"/>
      <c r="BG32" s="72"/>
      <c r="BH32" s="71"/>
      <c r="BI32" s="70"/>
      <c r="BJ32" s="90"/>
      <c r="BK32" s="82"/>
      <c r="BL32" s="71"/>
      <c r="BM32" s="82"/>
      <c r="BN32" s="76"/>
      <c r="BO32" s="70"/>
      <c r="BP32" s="76"/>
      <c r="BQ32" s="70"/>
      <c r="BR32" s="76"/>
      <c r="BS32" s="70"/>
      <c r="BT32" s="76"/>
      <c r="BU32" s="82"/>
      <c r="BV32" s="76"/>
      <c r="BW32" s="70"/>
      <c r="BX32" s="76"/>
      <c r="BY32" s="82"/>
      <c r="BZ32" s="76"/>
      <c r="CA32" s="82"/>
      <c r="CB32" s="76"/>
      <c r="CC32" s="82"/>
      <c r="CD32" s="76"/>
      <c r="CE32" s="70"/>
      <c r="CF32" s="83" t="n">
        <f aca="false">CK32+BC32+BE32+BG32+BI32+BK32+BM32+BO32+BQ32+BS32+BU32+BW32+BY32+CA32+CC32+CE32</f>
        <v>15</v>
      </c>
      <c r="CG32" s="83"/>
      <c r="CH32" s="84" t="n">
        <v>3</v>
      </c>
      <c r="CI32" s="85"/>
      <c r="CJ32" s="86" t="n">
        <f aca="false">CJ31+1</f>
        <v>25</v>
      </c>
      <c r="CK32" s="87" t="n">
        <f aca="false">E32+G32+I32+K32+O32+Q32+S32+U32+W32+Y32+AA32+AC32+AE32+AG32+AI32+AK32+AM32+AO32+AQ32+AS32+AU32+AW32+AY32+BA32</f>
        <v>15</v>
      </c>
      <c r="CL32" s="88" t="n">
        <f aca="false">CF32/CH32</f>
        <v>5</v>
      </c>
      <c r="CM32" s="89" t="s">
        <v>66</v>
      </c>
      <c r="CO32" s="29" t="n">
        <v>2</v>
      </c>
    </row>
    <row r="33" s="28" customFormat="true" ht="15.95" hidden="false" customHeight="true" outlineLevel="0" collapsed="false">
      <c r="A33" s="66" t="n">
        <f aca="false">A32+1</f>
        <v>26</v>
      </c>
      <c r="B33" s="67" t="s">
        <v>67</v>
      </c>
      <c r="C33" s="68"/>
      <c r="D33" s="69"/>
      <c r="E33" s="70"/>
      <c r="F33" s="71"/>
      <c r="G33" s="70"/>
      <c r="H33" s="71"/>
      <c r="I33" s="72"/>
      <c r="J33" s="71"/>
      <c r="K33" s="73"/>
      <c r="L33" s="74"/>
      <c r="M33" s="75"/>
      <c r="N33" s="71"/>
      <c r="O33" s="70"/>
      <c r="P33" s="71"/>
      <c r="Q33" s="70"/>
      <c r="R33" s="71"/>
      <c r="S33" s="72"/>
      <c r="T33" s="71"/>
      <c r="U33" s="70"/>
      <c r="V33" s="71"/>
      <c r="W33" s="70"/>
      <c r="X33" s="76"/>
      <c r="Y33" s="73"/>
      <c r="Z33" s="71"/>
      <c r="AA33" s="70"/>
      <c r="AB33" s="77"/>
      <c r="AC33" s="70"/>
      <c r="AD33" s="71"/>
      <c r="AE33" s="70"/>
      <c r="AF33" s="71"/>
      <c r="AG33" s="70"/>
      <c r="AH33" s="78"/>
      <c r="AI33" s="79"/>
      <c r="AJ33" s="78"/>
      <c r="AK33" s="79"/>
      <c r="AL33" s="71"/>
      <c r="AM33" s="70"/>
      <c r="AN33" s="71" t="n">
        <v>25</v>
      </c>
      <c r="AO33" s="70" t="n">
        <v>5</v>
      </c>
      <c r="AP33" s="71"/>
      <c r="AQ33" s="70"/>
      <c r="AR33" s="71"/>
      <c r="AS33" s="70"/>
      <c r="AT33" s="71"/>
      <c r="AU33" s="70"/>
      <c r="AV33" s="71"/>
      <c r="AW33" s="70"/>
      <c r="AX33" s="71"/>
      <c r="AY33" s="70"/>
      <c r="AZ33" s="80"/>
      <c r="BA33" s="70"/>
      <c r="BB33" s="71"/>
      <c r="BC33" s="70"/>
      <c r="BD33" s="71"/>
      <c r="BE33" s="70"/>
      <c r="BF33" s="76"/>
      <c r="BG33" s="72"/>
      <c r="BH33" s="71"/>
      <c r="BI33" s="70"/>
      <c r="BJ33" s="90"/>
      <c r="BK33" s="82"/>
      <c r="BL33" s="71"/>
      <c r="BM33" s="82"/>
      <c r="BN33" s="76"/>
      <c r="BO33" s="70"/>
      <c r="BP33" s="76"/>
      <c r="BQ33" s="70"/>
      <c r="BR33" s="76"/>
      <c r="BS33" s="70"/>
      <c r="BT33" s="76"/>
      <c r="BU33" s="82"/>
      <c r="BV33" s="76"/>
      <c r="BW33" s="70"/>
      <c r="BX33" s="76"/>
      <c r="BY33" s="82"/>
      <c r="BZ33" s="76"/>
      <c r="CA33" s="82"/>
      <c r="CB33" s="76"/>
      <c r="CC33" s="82"/>
      <c r="CD33" s="76"/>
      <c r="CE33" s="70"/>
      <c r="CF33" s="83" t="n">
        <f aca="false">CK33+BC33+BE33+BG33+BI33+BK33+BM33+BO33+BQ33+BS33+BU33+BW33+BY33+CA33+CC33+CE33</f>
        <v>5</v>
      </c>
      <c r="CG33" s="83"/>
      <c r="CH33" s="84" t="n">
        <v>1</v>
      </c>
      <c r="CI33" s="85"/>
      <c r="CJ33" s="86" t="n">
        <f aca="false">CJ32+1</f>
        <v>26</v>
      </c>
      <c r="CK33" s="87" t="n">
        <f aca="false">E33+G33+I33+K33+O33+Q33+S33+U33+W33+Y33+AA33+AC33+AE33+AG33+AI33+AK33+AM33+AO33+AQ33+AS33+AU33+AW33+AY33+BA33</f>
        <v>5</v>
      </c>
      <c r="CL33" s="88" t="n">
        <f aca="false">CF33/CH33</f>
        <v>5</v>
      </c>
      <c r="CM33" s="89" t="s">
        <v>67</v>
      </c>
      <c r="CO33" s="29" t="n">
        <v>2</v>
      </c>
    </row>
    <row r="34" s="28" customFormat="true" ht="15.95" hidden="false" customHeight="true" outlineLevel="0" collapsed="false">
      <c r="A34" s="66" t="n">
        <f aca="false">A33+1</f>
        <v>27</v>
      </c>
      <c r="B34" s="67" t="s">
        <v>68</v>
      </c>
      <c r="C34" s="68"/>
      <c r="D34" s="69"/>
      <c r="E34" s="70"/>
      <c r="F34" s="71"/>
      <c r="G34" s="70"/>
      <c r="H34" s="71"/>
      <c r="I34" s="72"/>
      <c r="J34" s="71"/>
      <c r="K34" s="73"/>
      <c r="L34" s="74"/>
      <c r="M34" s="75"/>
      <c r="N34" s="71"/>
      <c r="O34" s="70"/>
      <c r="P34" s="71"/>
      <c r="Q34" s="70"/>
      <c r="R34" s="71"/>
      <c r="S34" s="72"/>
      <c r="T34" s="71"/>
      <c r="U34" s="70"/>
      <c r="V34" s="71"/>
      <c r="W34" s="70"/>
      <c r="X34" s="76"/>
      <c r="Y34" s="73"/>
      <c r="Z34" s="71"/>
      <c r="AA34" s="70"/>
      <c r="AB34" s="77"/>
      <c r="AC34" s="70"/>
      <c r="AD34" s="71"/>
      <c r="AE34" s="70"/>
      <c r="AF34" s="71"/>
      <c r="AG34" s="70"/>
      <c r="AH34" s="78"/>
      <c r="AI34" s="79"/>
      <c r="AJ34" s="78"/>
      <c r="AK34" s="79"/>
      <c r="AL34" s="71" t="n">
        <v>12</v>
      </c>
      <c r="AM34" s="70" t="n">
        <v>5</v>
      </c>
      <c r="AN34" s="71"/>
      <c r="AO34" s="70"/>
      <c r="AP34" s="71"/>
      <c r="AQ34" s="70"/>
      <c r="AR34" s="71"/>
      <c r="AS34" s="70"/>
      <c r="AT34" s="71"/>
      <c r="AU34" s="70"/>
      <c r="AV34" s="71"/>
      <c r="AW34" s="70"/>
      <c r="AX34" s="71"/>
      <c r="AY34" s="70"/>
      <c r="AZ34" s="80"/>
      <c r="BA34" s="70"/>
      <c r="BB34" s="71"/>
      <c r="BC34" s="70"/>
      <c r="BD34" s="71"/>
      <c r="BE34" s="70"/>
      <c r="BF34" s="76"/>
      <c r="BG34" s="72"/>
      <c r="BH34" s="71"/>
      <c r="BI34" s="70"/>
      <c r="BJ34" s="90"/>
      <c r="BK34" s="82"/>
      <c r="BL34" s="71"/>
      <c r="BM34" s="82"/>
      <c r="BN34" s="76"/>
      <c r="BO34" s="70"/>
      <c r="BP34" s="76"/>
      <c r="BQ34" s="70"/>
      <c r="BR34" s="76"/>
      <c r="BS34" s="70"/>
      <c r="BT34" s="76"/>
      <c r="BU34" s="82"/>
      <c r="BV34" s="76"/>
      <c r="BW34" s="70"/>
      <c r="BX34" s="76"/>
      <c r="BY34" s="82"/>
      <c r="BZ34" s="76"/>
      <c r="CA34" s="82"/>
      <c r="CB34" s="76"/>
      <c r="CC34" s="82"/>
      <c r="CD34" s="76"/>
      <c r="CE34" s="70"/>
      <c r="CF34" s="83" t="n">
        <f aca="false">CK34+BC34+BE34+BG34+BI34+BK34+BM34+BO34+BQ34+BS34+BU34+BW34+BY34+CA34+CC34+CE34</f>
        <v>5</v>
      </c>
      <c r="CG34" s="83"/>
      <c r="CH34" s="84" t="n">
        <v>1</v>
      </c>
      <c r="CI34" s="85"/>
      <c r="CJ34" s="86" t="n">
        <f aca="false">CJ33+1</f>
        <v>27</v>
      </c>
      <c r="CK34" s="87" t="n">
        <f aca="false">E34+G34+I34+K34+O34+Q34+S34+U34+W34+Y34+AA34+AC34+AE34+AG34+AI34+AK34+AM34+AO34+AQ34+AS34+AU34+AW34+AY34+BA34</f>
        <v>5</v>
      </c>
      <c r="CL34" s="88" t="n">
        <f aca="false">CF34/CH34</f>
        <v>5</v>
      </c>
      <c r="CM34" s="89" t="s">
        <v>68</v>
      </c>
      <c r="CO34" s="29" t="n">
        <v>2</v>
      </c>
    </row>
    <row r="35" s="28" customFormat="true" ht="15.95" hidden="false" customHeight="true" outlineLevel="0" collapsed="false">
      <c r="A35" s="66" t="n">
        <f aca="false">A34+1</f>
        <v>28</v>
      </c>
      <c r="B35" s="67" t="s">
        <v>69</v>
      </c>
      <c r="C35" s="68"/>
      <c r="D35" s="69"/>
      <c r="E35" s="70"/>
      <c r="F35" s="71"/>
      <c r="G35" s="70"/>
      <c r="H35" s="71"/>
      <c r="I35" s="72"/>
      <c r="J35" s="71"/>
      <c r="K35" s="73"/>
      <c r="L35" s="74"/>
      <c r="M35" s="75"/>
      <c r="N35" s="71"/>
      <c r="O35" s="70"/>
      <c r="P35" s="71"/>
      <c r="Q35" s="70"/>
      <c r="R35" s="71"/>
      <c r="S35" s="72"/>
      <c r="T35" s="71"/>
      <c r="U35" s="70"/>
      <c r="V35" s="71"/>
      <c r="W35" s="70"/>
      <c r="X35" s="76"/>
      <c r="Y35" s="73"/>
      <c r="Z35" s="71"/>
      <c r="AA35" s="70"/>
      <c r="AB35" s="77"/>
      <c r="AC35" s="70"/>
      <c r="AD35" s="71"/>
      <c r="AE35" s="70"/>
      <c r="AF35" s="71"/>
      <c r="AG35" s="70"/>
      <c r="AH35" s="78"/>
      <c r="AI35" s="79"/>
      <c r="AJ35" s="78"/>
      <c r="AK35" s="79"/>
      <c r="AL35" s="71" t="n">
        <v>15</v>
      </c>
      <c r="AM35" s="70" t="n">
        <v>5</v>
      </c>
      <c r="AN35" s="71"/>
      <c r="AO35" s="70"/>
      <c r="AP35" s="71"/>
      <c r="AQ35" s="70"/>
      <c r="AR35" s="71"/>
      <c r="AS35" s="70"/>
      <c r="AT35" s="71"/>
      <c r="AU35" s="70"/>
      <c r="AV35" s="71"/>
      <c r="AW35" s="70"/>
      <c r="AX35" s="71"/>
      <c r="AY35" s="70"/>
      <c r="AZ35" s="80"/>
      <c r="BA35" s="70"/>
      <c r="BB35" s="71"/>
      <c r="BC35" s="70"/>
      <c r="BD35" s="71"/>
      <c r="BE35" s="70"/>
      <c r="BF35" s="76"/>
      <c r="BG35" s="72"/>
      <c r="BH35" s="71"/>
      <c r="BI35" s="70"/>
      <c r="BJ35" s="90"/>
      <c r="BK35" s="82"/>
      <c r="BL35" s="71"/>
      <c r="BM35" s="82"/>
      <c r="BN35" s="76"/>
      <c r="BO35" s="70"/>
      <c r="BP35" s="76"/>
      <c r="BQ35" s="70"/>
      <c r="BR35" s="76"/>
      <c r="BS35" s="70"/>
      <c r="BT35" s="76"/>
      <c r="BU35" s="82"/>
      <c r="BV35" s="76"/>
      <c r="BW35" s="70"/>
      <c r="BX35" s="76"/>
      <c r="BY35" s="82"/>
      <c r="BZ35" s="76"/>
      <c r="CA35" s="82"/>
      <c r="CB35" s="76"/>
      <c r="CC35" s="82"/>
      <c r="CD35" s="76"/>
      <c r="CE35" s="70"/>
      <c r="CF35" s="83" t="n">
        <f aca="false">CK35+BC35+BE35+BG35+BI35+BK35+BM35+BO35+BQ35+BS35+BU35+BW35+BY35+CA35+CC35+CE35</f>
        <v>5</v>
      </c>
      <c r="CG35" s="83"/>
      <c r="CH35" s="84" t="n">
        <v>1</v>
      </c>
      <c r="CI35" s="85"/>
      <c r="CJ35" s="86" t="n">
        <f aca="false">CJ34+1</f>
        <v>28</v>
      </c>
      <c r="CK35" s="87" t="n">
        <f aca="false">E35+G35+I35+K35+O35+Q35+S35+U35+W35+Y35+AA35+AC35+AE35+AG35+AI35+AK35+AM35+AO35+AQ35+AS35+AU35+AW35+AY35+BA35</f>
        <v>5</v>
      </c>
      <c r="CL35" s="88" t="n">
        <f aca="false">CF35/CH35</f>
        <v>5</v>
      </c>
      <c r="CM35" s="89" t="s">
        <v>69</v>
      </c>
      <c r="CO35" s="29" t="n">
        <v>2</v>
      </c>
    </row>
    <row r="36" s="28" customFormat="true" ht="15.95" hidden="false" customHeight="true" outlineLevel="0" collapsed="false">
      <c r="A36" s="66" t="n">
        <f aca="false">A35+1</f>
        <v>29</v>
      </c>
      <c r="B36" s="67" t="s">
        <v>70</v>
      </c>
      <c r="C36" s="68" t="n">
        <v>2003</v>
      </c>
      <c r="D36" s="69"/>
      <c r="E36" s="70"/>
      <c r="F36" s="71"/>
      <c r="G36" s="70"/>
      <c r="H36" s="71"/>
      <c r="I36" s="72"/>
      <c r="J36" s="71"/>
      <c r="K36" s="73"/>
      <c r="L36" s="75"/>
      <c r="M36" s="75"/>
      <c r="N36" s="71"/>
      <c r="O36" s="70"/>
      <c r="P36" s="71"/>
      <c r="Q36" s="70"/>
      <c r="R36" s="71"/>
      <c r="S36" s="72"/>
      <c r="T36" s="71"/>
      <c r="U36" s="70"/>
      <c r="V36" s="71"/>
      <c r="W36" s="82"/>
      <c r="X36" s="76"/>
      <c r="Y36" s="73"/>
      <c r="Z36" s="71"/>
      <c r="AA36" s="70"/>
      <c r="AB36" s="91"/>
      <c r="AC36" s="70"/>
      <c r="AD36" s="71"/>
      <c r="AE36" s="70"/>
      <c r="AF36" s="71"/>
      <c r="AG36" s="70"/>
      <c r="AH36" s="78"/>
      <c r="AI36" s="79"/>
      <c r="AJ36" s="78"/>
      <c r="AK36" s="79"/>
      <c r="AL36" s="71"/>
      <c r="AM36" s="70"/>
      <c r="AN36" s="71"/>
      <c r="AO36" s="70"/>
      <c r="AP36" s="71"/>
      <c r="AQ36" s="70"/>
      <c r="AR36" s="71"/>
      <c r="AS36" s="70"/>
      <c r="AT36" s="71"/>
      <c r="AU36" s="70"/>
      <c r="AV36" s="71"/>
      <c r="AW36" s="70"/>
      <c r="AX36" s="71"/>
      <c r="AY36" s="70"/>
      <c r="AZ36" s="80"/>
      <c r="BA36" s="70"/>
      <c r="BB36" s="71"/>
      <c r="BC36" s="70"/>
      <c r="BD36" s="71"/>
      <c r="BE36" s="70"/>
      <c r="BF36" s="76"/>
      <c r="BG36" s="72"/>
      <c r="BH36" s="71"/>
      <c r="BI36" s="70"/>
      <c r="BJ36" s="90"/>
      <c r="BK36" s="70"/>
      <c r="BL36" s="71"/>
      <c r="BM36" s="82"/>
      <c r="BN36" s="76"/>
      <c r="BO36" s="70"/>
      <c r="BP36" s="76"/>
      <c r="BQ36" s="70"/>
      <c r="BR36" s="76"/>
      <c r="BS36" s="70"/>
      <c r="BT36" s="76"/>
      <c r="BU36" s="82"/>
      <c r="BV36" s="76"/>
      <c r="BW36" s="70"/>
      <c r="BX36" s="76"/>
      <c r="BY36" s="82"/>
      <c r="BZ36" s="76"/>
      <c r="CA36" s="82"/>
      <c r="CB36" s="76"/>
      <c r="CC36" s="82"/>
      <c r="CD36" s="76"/>
      <c r="CE36" s="70"/>
      <c r="CF36" s="83" t="n">
        <f aca="false">CK36+BC36+BE36+BG36+BI36+BK36+BM36+BO36+BQ36+BS36+BU36+BW36+BY36+CA36+CC36+CE36</f>
        <v>0</v>
      </c>
      <c r="CG36" s="83"/>
      <c r="CH36" s="84" t="n">
        <v>0</v>
      </c>
      <c r="CI36" s="85"/>
      <c r="CJ36" s="86" t="n">
        <f aca="false">CJ35+1</f>
        <v>29</v>
      </c>
      <c r="CK36" s="87" t="n">
        <f aca="false">E36+G36+I36+K36+O36+Q36+S36+U36+W36+Y36+AA36+AC36+AE36+AG36+AI36+AK36+AM36+AO36+AQ36+AS36+AU36+AW36+AY36+BA36</f>
        <v>0</v>
      </c>
      <c r="CL36" s="88" t="e">
        <f aca="false">CF36/CH36</f>
        <v>#DIV/0!</v>
      </c>
      <c r="CM36" s="89" t="s">
        <v>70</v>
      </c>
      <c r="CO36" s="29" t="n">
        <v>2</v>
      </c>
    </row>
    <row r="37" s="28" customFormat="true" ht="15.95" hidden="false" customHeight="true" outlineLevel="0" collapsed="false">
      <c r="A37" s="66" t="n">
        <f aca="false">A36+1</f>
        <v>30</v>
      </c>
      <c r="B37" s="67" t="s">
        <v>71</v>
      </c>
      <c r="C37" s="68" t="n">
        <v>2003</v>
      </c>
      <c r="D37" s="69"/>
      <c r="E37" s="70"/>
      <c r="F37" s="71"/>
      <c r="G37" s="70"/>
      <c r="H37" s="71"/>
      <c r="I37" s="72"/>
      <c r="J37" s="71"/>
      <c r="K37" s="73"/>
      <c r="L37" s="74"/>
      <c r="M37" s="75"/>
      <c r="N37" s="71"/>
      <c r="O37" s="70"/>
      <c r="P37" s="71"/>
      <c r="Q37" s="70"/>
      <c r="R37" s="71"/>
      <c r="S37" s="72"/>
      <c r="T37" s="71"/>
      <c r="U37" s="70"/>
      <c r="V37" s="71"/>
      <c r="W37" s="70"/>
      <c r="X37" s="76"/>
      <c r="Y37" s="73"/>
      <c r="Z37" s="71"/>
      <c r="AA37" s="70"/>
      <c r="AB37" s="77"/>
      <c r="AC37" s="70"/>
      <c r="AD37" s="71"/>
      <c r="AE37" s="70"/>
      <c r="AF37" s="71"/>
      <c r="AG37" s="70"/>
      <c r="AH37" s="78"/>
      <c r="AI37" s="79"/>
      <c r="AJ37" s="78"/>
      <c r="AK37" s="79"/>
      <c r="AL37" s="71"/>
      <c r="AM37" s="70"/>
      <c r="AN37" s="71"/>
      <c r="AO37" s="70"/>
      <c r="AP37" s="71"/>
      <c r="AQ37" s="70"/>
      <c r="AR37" s="71"/>
      <c r="AS37" s="70"/>
      <c r="AT37" s="71"/>
      <c r="AU37" s="70"/>
      <c r="AV37" s="71"/>
      <c r="AW37" s="70"/>
      <c r="AX37" s="71"/>
      <c r="AY37" s="70"/>
      <c r="AZ37" s="80"/>
      <c r="BA37" s="70"/>
      <c r="BB37" s="71"/>
      <c r="BC37" s="70"/>
      <c r="BD37" s="71"/>
      <c r="BE37" s="70"/>
      <c r="BF37" s="76"/>
      <c r="BG37" s="72"/>
      <c r="BH37" s="71"/>
      <c r="BI37" s="70"/>
      <c r="BJ37" s="90"/>
      <c r="BK37" s="82"/>
      <c r="BL37" s="71"/>
      <c r="BM37" s="82"/>
      <c r="BN37" s="76"/>
      <c r="BO37" s="70"/>
      <c r="BP37" s="76"/>
      <c r="BQ37" s="70"/>
      <c r="BR37" s="76"/>
      <c r="BS37" s="70"/>
      <c r="BT37" s="76"/>
      <c r="BU37" s="82"/>
      <c r="BV37" s="76"/>
      <c r="BW37" s="70"/>
      <c r="BX37" s="76"/>
      <c r="BY37" s="82"/>
      <c r="BZ37" s="76"/>
      <c r="CA37" s="82"/>
      <c r="CB37" s="76"/>
      <c r="CC37" s="82"/>
      <c r="CD37" s="76"/>
      <c r="CE37" s="70"/>
      <c r="CF37" s="83" t="n">
        <f aca="false">CK37+BC37+BE37+BG37+BI37+BK37+BM37+BO37+BQ37+BS37+BU37+BW37+BY37+CA37+CC37+CE37</f>
        <v>0</v>
      </c>
      <c r="CG37" s="83"/>
      <c r="CH37" s="84" t="n">
        <v>0</v>
      </c>
      <c r="CI37" s="85"/>
      <c r="CJ37" s="86" t="n">
        <f aca="false">CJ36+1</f>
        <v>30</v>
      </c>
      <c r="CK37" s="87" t="n">
        <f aca="false">E37+G37+I37+K37+O37+Q37+S37+U37+W37+Y37+AA37+AC37+AE37+AG37+AI37+AK37+AM37+AO37+AQ37+AS37+AU37+AW37+AY37+BA37</f>
        <v>0</v>
      </c>
      <c r="CL37" s="88" t="e">
        <f aca="false">CF37/CH37</f>
        <v>#DIV/0!</v>
      </c>
      <c r="CM37" s="89" t="s">
        <v>71</v>
      </c>
      <c r="CO37" s="29" t="n">
        <v>2</v>
      </c>
    </row>
    <row r="38" s="28" customFormat="true" ht="15.95" hidden="false" customHeight="true" outlineLevel="0" collapsed="false">
      <c r="A38" s="66" t="n">
        <f aca="false">A37+1</f>
        <v>31</v>
      </c>
      <c r="B38" s="67"/>
      <c r="C38" s="68"/>
      <c r="D38" s="69"/>
      <c r="E38" s="70"/>
      <c r="F38" s="71"/>
      <c r="G38" s="70"/>
      <c r="H38" s="71"/>
      <c r="I38" s="72"/>
      <c r="J38" s="71"/>
      <c r="K38" s="73"/>
      <c r="L38" s="75"/>
      <c r="M38" s="75"/>
      <c r="N38" s="71"/>
      <c r="O38" s="70"/>
      <c r="P38" s="71"/>
      <c r="Q38" s="70"/>
      <c r="R38" s="71"/>
      <c r="S38" s="72"/>
      <c r="T38" s="71"/>
      <c r="U38" s="70"/>
      <c r="V38" s="71"/>
      <c r="W38" s="70"/>
      <c r="X38" s="76"/>
      <c r="Y38" s="73"/>
      <c r="Z38" s="71"/>
      <c r="AA38" s="70"/>
      <c r="AB38" s="91"/>
      <c r="AC38" s="70"/>
      <c r="AD38" s="71"/>
      <c r="AE38" s="70"/>
      <c r="AF38" s="71"/>
      <c r="AG38" s="70"/>
      <c r="AH38" s="78"/>
      <c r="AI38" s="79"/>
      <c r="AJ38" s="78"/>
      <c r="AK38" s="79"/>
      <c r="AL38" s="71"/>
      <c r="AM38" s="70"/>
      <c r="AN38" s="71"/>
      <c r="AO38" s="70"/>
      <c r="AP38" s="71"/>
      <c r="AQ38" s="70"/>
      <c r="AR38" s="71"/>
      <c r="AS38" s="70"/>
      <c r="AT38" s="71"/>
      <c r="AU38" s="70"/>
      <c r="AV38" s="71"/>
      <c r="AW38" s="70"/>
      <c r="AX38" s="71"/>
      <c r="AY38" s="70"/>
      <c r="AZ38" s="80"/>
      <c r="BA38" s="70"/>
      <c r="BB38" s="71"/>
      <c r="BC38" s="70"/>
      <c r="BD38" s="71"/>
      <c r="BE38" s="70"/>
      <c r="BF38" s="76"/>
      <c r="BG38" s="72"/>
      <c r="BH38" s="71"/>
      <c r="BI38" s="70"/>
      <c r="BJ38" s="90"/>
      <c r="BK38" s="82"/>
      <c r="BL38" s="71"/>
      <c r="BM38" s="82"/>
      <c r="BN38" s="76"/>
      <c r="BO38" s="70"/>
      <c r="BP38" s="76"/>
      <c r="BQ38" s="70"/>
      <c r="BR38" s="76"/>
      <c r="BS38" s="70"/>
      <c r="BT38" s="76"/>
      <c r="BU38" s="82"/>
      <c r="BV38" s="76"/>
      <c r="BW38" s="70"/>
      <c r="BX38" s="76"/>
      <c r="BY38" s="82"/>
      <c r="BZ38" s="76"/>
      <c r="CA38" s="82"/>
      <c r="CB38" s="76"/>
      <c r="CC38" s="82"/>
      <c r="CD38" s="76"/>
      <c r="CE38" s="70"/>
      <c r="CF38" s="83" t="n">
        <f aca="false">CK38+BC38+BE38+BG38+BI38+BK38+BM38+BO38+BQ38+BS38+BU38+BW38+BY38+CA38+CC38+CE38</f>
        <v>0</v>
      </c>
      <c r="CG38" s="83"/>
      <c r="CH38" s="84" t="n">
        <v>0</v>
      </c>
      <c r="CI38" s="85"/>
      <c r="CJ38" s="86" t="n">
        <f aca="false">CJ37+1</f>
        <v>31</v>
      </c>
      <c r="CK38" s="87" t="n">
        <f aca="false">E38+G38+I38+K38+O38+Q38+S38+U38+W38+Y38+AA38+AC38+AE38+AG38+AI38+AK38+AM38+AO38+AQ38+AS38+AU38+AW38+AY38+BA38</f>
        <v>0</v>
      </c>
      <c r="CL38" s="88" t="e">
        <f aca="false">CF38/CH38</f>
        <v>#DIV/0!</v>
      </c>
      <c r="CM38" s="89"/>
      <c r="CO38" s="29" t="n">
        <v>2</v>
      </c>
    </row>
    <row r="39" s="28" customFormat="true" ht="15.95" hidden="false" customHeight="true" outlineLevel="0" collapsed="false">
      <c r="A39" s="66" t="n">
        <v>1</v>
      </c>
      <c r="B39" s="93" t="s">
        <v>72</v>
      </c>
      <c r="C39" s="68" t="n">
        <v>2004</v>
      </c>
      <c r="D39" s="69" t="n">
        <v>3</v>
      </c>
      <c r="E39" s="70" t="n">
        <v>24</v>
      </c>
      <c r="F39" s="71" t="n">
        <v>1</v>
      </c>
      <c r="G39" s="70" t="n">
        <v>30</v>
      </c>
      <c r="H39" s="71" t="n">
        <v>2</v>
      </c>
      <c r="I39" s="72" t="n">
        <v>26</v>
      </c>
      <c r="J39" s="71" t="n">
        <v>1</v>
      </c>
      <c r="K39" s="73" t="n">
        <v>30</v>
      </c>
      <c r="L39" s="75"/>
      <c r="M39" s="75"/>
      <c r="N39" s="71" t="n">
        <v>3</v>
      </c>
      <c r="O39" s="70" t="n">
        <v>24</v>
      </c>
      <c r="P39" s="71" t="n">
        <v>4</v>
      </c>
      <c r="Q39" s="70" t="n">
        <v>22</v>
      </c>
      <c r="R39" s="71" t="n">
        <v>2</v>
      </c>
      <c r="S39" s="72" t="n">
        <v>26</v>
      </c>
      <c r="T39" s="71"/>
      <c r="U39" s="70"/>
      <c r="V39" s="92" t="s">
        <v>73</v>
      </c>
      <c r="W39" s="70" t="n">
        <v>22</v>
      </c>
      <c r="X39" s="76"/>
      <c r="Y39" s="73"/>
      <c r="Z39" s="71" t="n">
        <v>9</v>
      </c>
      <c r="AA39" s="70" t="n">
        <v>12</v>
      </c>
      <c r="AB39" s="91"/>
      <c r="AC39" s="70"/>
      <c r="AD39" s="71" t="n">
        <v>5</v>
      </c>
      <c r="AE39" s="70" t="n">
        <v>20</v>
      </c>
      <c r="AF39" s="71" t="n">
        <v>10</v>
      </c>
      <c r="AG39" s="70" t="n">
        <v>10</v>
      </c>
      <c r="AH39" s="78"/>
      <c r="AI39" s="79"/>
      <c r="AJ39" s="78"/>
      <c r="AK39" s="79"/>
      <c r="AL39" s="71"/>
      <c r="AM39" s="70"/>
      <c r="AN39" s="71" t="n">
        <v>4</v>
      </c>
      <c r="AO39" s="70" t="n">
        <v>22</v>
      </c>
      <c r="AP39" s="71" t="n">
        <v>11</v>
      </c>
      <c r="AQ39" s="70" t="n">
        <v>25</v>
      </c>
      <c r="AR39" s="71"/>
      <c r="AS39" s="70"/>
      <c r="AT39" s="71"/>
      <c r="AU39" s="70"/>
      <c r="AV39" s="71" t="n">
        <v>50</v>
      </c>
      <c r="AW39" s="70" t="n">
        <v>15</v>
      </c>
      <c r="AX39" s="71"/>
      <c r="AY39" s="70"/>
      <c r="AZ39" s="80"/>
      <c r="BA39" s="70"/>
      <c r="BB39" s="71" t="n">
        <v>1</v>
      </c>
      <c r="BC39" s="70" t="n">
        <v>30</v>
      </c>
      <c r="BD39" s="71"/>
      <c r="BE39" s="70"/>
      <c r="BF39" s="76"/>
      <c r="BG39" s="72"/>
      <c r="BH39" s="71"/>
      <c r="BI39" s="70"/>
      <c r="BJ39" s="90"/>
      <c r="BK39" s="82"/>
      <c r="BL39" s="71"/>
      <c r="BM39" s="82"/>
      <c r="BN39" s="76"/>
      <c r="BO39" s="70"/>
      <c r="BP39" s="76"/>
      <c r="BQ39" s="70"/>
      <c r="BR39" s="76"/>
      <c r="BS39" s="70"/>
      <c r="BT39" s="76"/>
      <c r="BU39" s="82"/>
      <c r="BV39" s="76"/>
      <c r="BW39" s="70"/>
      <c r="BX39" s="76"/>
      <c r="BY39" s="82"/>
      <c r="BZ39" s="76"/>
      <c r="CA39" s="82"/>
      <c r="CB39" s="76"/>
      <c r="CC39" s="82"/>
      <c r="CD39" s="76"/>
      <c r="CE39" s="70"/>
      <c r="CF39" s="83" t="n">
        <f aca="false">CK39+BC39+BE39+BG39+BI39+BK39+BM39+BO39+BQ39+BS39+BU39+BW39+BY39+CA39+CC39+CE39</f>
        <v>338</v>
      </c>
      <c r="CG39" s="83"/>
      <c r="CH39" s="84" t="n">
        <v>15</v>
      </c>
      <c r="CI39" s="85"/>
      <c r="CJ39" s="94" t="n">
        <v>1</v>
      </c>
      <c r="CK39" s="87" t="n">
        <f aca="false">E39+G39+I39+K39+O39+Q39+S39+U39+W39+Y39+AA39+AC39+AE39+AG39+AI39+AK39+AM39+AO39+AQ39+AS39+AU39+AW39+AY39+BA39</f>
        <v>308</v>
      </c>
      <c r="CL39" s="88" t="n">
        <f aca="false">CF39/CH39</f>
        <v>22.5333333333333</v>
      </c>
      <c r="CM39" s="95" t="s">
        <v>72</v>
      </c>
      <c r="CO39" s="29" t="n">
        <v>1</v>
      </c>
    </row>
    <row r="40" s="28" customFormat="true" ht="15.95" hidden="false" customHeight="true" outlineLevel="0" collapsed="false">
      <c r="A40" s="66" t="n">
        <f aca="false">A39+1</f>
        <v>2</v>
      </c>
      <c r="B40" s="93" t="s">
        <v>74</v>
      </c>
      <c r="C40" s="68" t="n">
        <v>2006</v>
      </c>
      <c r="D40" s="69"/>
      <c r="E40" s="70"/>
      <c r="F40" s="71"/>
      <c r="G40" s="70"/>
      <c r="H40" s="71"/>
      <c r="I40" s="72"/>
      <c r="J40" s="71"/>
      <c r="K40" s="73"/>
      <c r="L40" s="75"/>
      <c r="M40" s="75"/>
      <c r="N40" s="71"/>
      <c r="O40" s="70"/>
      <c r="P40" s="71"/>
      <c r="Q40" s="70"/>
      <c r="R40" s="71"/>
      <c r="S40" s="72"/>
      <c r="T40" s="71" t="n">
        <v>7</v>
      </c>
      <c r="U40" s="70" t="n">
        <v>16</v>
      </c>
      <c r="V40" s="71" t="n">
        <v>7</v>
      </c>
      <c r="W40" s="70" t="n">
        <v>16</v>
      </c>
      <c r="X40" s="76"/>
      <c r="Y40" s="73"/>
      <c r="Z40" s="71" t="n">
        <v>5</v>
      </c>
      <c r="AA40" s="70" t="n">
        <v>20</v>
      </c>
      <c r="AB40" s="91"/>
      <c r="AC40" s="70"/>
      <c r="AD40" s="71" t="n">
        <v>7</v>
      </c>
      <c r="AE40" s="70" t="n">
        <v>16</v>
      </c>
      <c r="AF40" s="71" t="n">
        <v>10</v>
      </c>
      <c r="AG40" s="70" t="n">
        <v>10</v>
      </c>
      <c r="AH40" s="78"/>
      <c r="AI40" s="79"/>
      <c r="AJ40" s="78"/>
      <c r="AK40" s="79"/>
      <c r="AL40" s="71" t="n">
        <v>2</v>
      </c>
      <c r="AM40" s="70" t="n">
        <v>26</v>
      </c>
      <c r="AN40" s="71" t="n">
        <v>7</v>
      </c>
      <c r="AO40" s="70" t="n">
        <v>16</v>
      </c>
      <c r="AP40" s="71" t="n">
        <v>12</v>
      </c>
      <c r="AQ40" s="70" t="n">
        <v>25</v>
      </c>
      <c r="AR40" s="71" t="n">
        <v>7</v>
      </c>
      <c r="AS40" s="70" t="n">
        <v>26</v>
      </c>
      <c r="AT40" s="71"/>
      <c r="AU40" s="70"/>
      <c r="AV40" s="71"/>
      <c r="AW40" s="70"/>
      <c r="AX40" s="71" t="n">
        <v>1</v>
      </c>
      <c r="AY40" s="70" t="n">
        <v>30</v>
      </c>
      <c r="AZ40" s="80" t="n">
        <v>4</v>
      </c>
      <c r="BA40" s="70" t="n">
        <v>22</v>
      </c>
      <c r="BB40" s="71" t="n">
        <v>1</v>
      </c>
      <c r="BC40" s="70" t="n">
        <v>30</v>
      </c>
      <c r="BD40" s="71"/>
      <c r="BE40" s="70"/>
      <c r="BF40" s="76"/>
      <c r="BG40" s="72"/>
      <c r="BH40" s="71"/>
      <c r="BI40" s="70"/>
      <c r="BJ40" s="90"/>
      <c r="BK40" s="82"/>
      <c r="BL40" s="71"/>
      <c r="BM40" s="82"/>
      <c r="BN40" s="76"/>
      <c r="BO40" s="70"/>
      <c r="BP40" s="76"/>
      <c r="BQ40" s="70"/>
      <c r="BR40" s="76"/>
      <c r="BS40" s="70"/>
      <c r="BT40" s="76"/>
      <c r="BU40" s="82"/>
      <c r="BV40" s="76"/>
      <c r="BW40" s="70"/>
      <c r="BX40" s="76"/>
      <c r="BY40" s="82"/>
      <c r="BZ40" s="76"/>
      <c r="CA40" s="82"/>
      <c r="CB40" s="76"/>
      <c r="CC40" s="82"/>
      <c r="CD40" s="76"/>
      <c r="CE40" s="70"/>
      <c r="CF40" s="83" t="n">
        <f aca="false">CK40+BC40+BE40+BG40+BI40+BK40+BM40+BO40+BQ40+BS40+BU40+BW40+BY40+CA40+CC40+CE40</f>
        <v>253</v>
      </c>
      <c r="CG40" s="83"/>
      <c r="CH40" s="84" t="n">
        <v>12</v>
      </c>
      <c r="CI40" s="85"/>
      <c r="CJ40" s="94" t="n">
        <f aca="false">CJ39+1</f>
        <v>2</v>
      </c>
      <c r="CK40" s="87" t="n">
        <f aca="false">E40+G40+I40+K40+O40+Q40+S40+U40+W40+Y40+AA40+AC40+AE40+AG40+AI40+AK40+AM40+AO40+AQ40+AS40+AU40+AW40+AY40+BA40</f>
        <v>223</v>
      </c>
      <c r="CL40" s="88" t="n">
        <f aca="false">CF40/CH40</f>
        <v>21.0833333333333</v>
      </c>
      <c r="CM40" s="95" t="s">
        <v>74</v>
      </c>
      <c r="CO40" s="29" t="n">
        <v>1</v>
      </c>
    </row>
    <row r="41" s="28" customFormat="true" ht="15.95" hidden="false" customHeight="true" outlineLevel="0" collapsed="false">
      <c r="A41" s="66" t="n">
        <f aca="false">A40+1</f>
        <v>3</v>
      </c>
      <c r="B41" s="93" t="s">
        <v>75</v>
      </c>
      <c r="C41" s="68" t="n">
        <v>2004</v>
      </c>
      <c r="D41" s="69" t="n">
        <v>10</v>
      </c>
      <c r="E41" s="70" t="n">
        <v>10</v>
      </c>
      <c r="F41" s="71"/>
      <c r="G41" s="70"/>
      <c r="H41" s="71"/>
      <c r="I41" s="72"/>
      <c r="J41" s="71"/>
      <c r="K41" s="73"/>
      <c r="L41" s="75"/>
      <c r="M41" s="75"/>
      <c r="N41" s="71" t="n">
        <v>10</v>
      </c>
      <c r="O41" s="70" t="n">
        <v>10</v>
      </c>
      <c r="P41" s="71" t="n">
        <v>10</v>
      </c>
      <c r="Q41" s="70" t="n">
        <v>10</v>
      </c>
      <c r="R41" s="71"/>
      <c r="S41" s="72"/>
      <c r="T41" s="71" t="n">
        <v>6</v>
      </c>
      <c r="U41" s="70" t="n">
        <v>18</v>
      </c>
      <c r="V41" s="71" t="n">
        <v>19</v>
      </c>
      <c r="W41" s="70" t="n">
        <v>5</v>
      </c>
      <c r="X41" s="76" t="n">
        <v>4</v>
      </c>
      <c r="Y41" s="73" t="n">
        <v>22</v>
      </c>
      <c r="Z41" s="71" t="n">
        <v>10</v>
      </c>
      <c r="AA41" s="70" t="n">
        <v>10</v>
      </c>
      <c r="AB41" s="91" t="n">
        <v>2</v>
      </c>
      <c r="AC41" s="70" t="n">
        <v>26</v>
      </c>
      <c r="AD41" s="71"/>
      <c r="AE41" s="70"/>
      <c r="AF41" s="71"/>
      <c r="AG41" s="70"/>
      <c r="AH41" s="78"/>
      <c r="AI41" s="79"/>
      <c r="AJ41" s="78"/>
      <c r="AK41" s="79"/>
      <c r="AL41" s="71" t="n">
        <v>5</v>
      </c>
      <c r="AM41" s="70" t="n">
        <v>20</v>
      </c>
      <c r="AN41" s="71" t="n">
        <v>14</v>
      </c>
      <c r="AO41" s="70" t="n">
        <v>5</v>
      </c>
      <c r="AP41" s="71" t="n">
        <v>39</v>
      </c>
      <c r="AQ41" s="70" t="n">
        <v>25</v>
      </c>
      <c r="AR41" s="71" t="n">
        <v>50</v>
      </c>
      <c r="AS41" s="70" t="n">
        <v>15</v>
      </c>
      <c r="AT41" s="71"/>
      <c r="AU41" s="70"/>
      <c r="AV41" s="71"/>
      <c r="AW41" s="70"/>
      <c r="AX41" s="71"/>
      <c r="AY41" s="70"/>
      <c r="AZ41" s="80"/>
      <c r="BA41" s="70"/>
      <c r="BB41" s="71"/>
      <c r="BC41" s="70"/>
      <c r="BD41" s="71"/>
      <c r="BE41" s="70"/>
      <c r="BF41" s="76"/>
      <c r="BG41" s="72"/>
      <c r="BH41" s="71"/>
      <c r="BI41" s="70"/>
      <c r="BJ41" s="90"/>
      <c r="BK41" s="82"/>
      <c r="BL41" s="71"/>
      <c r="BM41" s="82"/>
      <c r="BN41" s="76"/>
      <c r="BO41" s="70"/>
      <c r="BP41" s="76"/>
      <c r="BQ41" s="70"/>
      <c r="BR41" s="76"/>
      <c r="BS41" s="70"/>
      <c r="BT41" s="76"/>
      <c r="BU41" s="82"/>
      <c r="BV41" s="76"/>
      <c r="BW41" s="70"/>
      <c r="BX41" s="76"/>
      <c r="BY41" s="82"/>
      <c r="BZ41" s="76"/>
      <c r="CA41" s="82"/>
      <c r="CB41" s="76"/>
      <c r="CC41" s="82"/>
      <c r="CD41" s="76"/>
      <c r="CE41" s="70"/>
      <c r="CF41" s="83" t="n">
        <f aca="false">CK41+BC41+BE41+BG41+BI41+BK41+BM41+BO41+BQ41+BS41+BU41+BW41+BY41+CA41+CC41+CE41</f>
        <v>176</v>
      </c>
      <c r="CG41" s="83"/>
      <c r="CH41" s="84" t="n">
        <v>12</v>
      </c>
      <c r="CI41" s="85"/>
      <c r="CJ41" s="94" t="n">
        <f aca="false">CJ40+1</f>
        <v>3</v>
      </c>
      <c r="CK41" s="87" t="n">
        <f aca="false">E41+G41+I41+K41+O41+Q41+S41+U41+W41+Y41+AA41+AC41+AE41+AG41+AI41+AK41+AM41+AO41+AQ41+AS41+AU41+AW41+AY41+BA41</f>
        <v>176</v>
      </c>
      <c r="CL41" s="88" t="n">
        <f aca="false">CF41/CH41</f>
        <v>14.6666666666667</v>
      </c>
      <c r="CM41" s="95" t="s">
        <v>75</v>
      </c>
      <c r="CO41" s="29" t="n">
        <v>1</v>
      </c>
    </row>
    <row r="42" s="28" customFormat="true" ht="15.95" hidden="false" customHeight="true" outlineLevel="0" collapsed="false">
      <c r="A42" s="66" t="n">
        <f aca="false">A41+1</f>
        <v>4</v>
      </c>
      <c r="B42" s="93" t="s">
        <v>76</v>
      </c>
      <c r="C42" s="68" t="n">
        <v>2006</v>
      </c>
      <c r="D42" s="69"/>
      <c r="E42" s="70"/>
      <c r="F42" s="71"/>
      <c r="G42" s="70"/>
      <c r="H42" s="71"/>
      <c r="I42" s="72"/>
      <c r="J42" s="71"/>
      <c r="K42" s="73"/>
      <c r="L42" s="75"/>
      <c r="M42" s="75"/>
      <c r="N42" s="71"/>
      <c r="O42" s="70"/>
      <c r="P42" s="71"/>
      <c r="Q42" s="70"/>
      <c r="R42" s="71"/>
      <c r="S42" s="72"/>
      <c r="T42" s="71"/>
      <c r="U42" s="70"/>
      <c r="V42" s="71" t="n">
        <v>15</v>
      </c>
      <c r="W42" s="70" t="n">
        <v>5</v>
      </c>
      <c r="X42" s="76"/>
      <c r="Y42" s="73"/>
      <c r="Z42" s="71"/>
      <c r="AA42" s="70"/>
      <c r="AB42" s="91"/>
      <c r="AC42" s="70"/>
      <c r="AD42" s="71" t="n">
        <v>12</v>
      </c>
      <c r="AE42" s="70" t="n">
        <v>5</v>
      </c>
      <c r="AF42" s="71" t="n">
        <v>26</v>
      </c>
      <c r="AG42" s="70" t="n">
        <v>5</v>
      </c>
      <c r="AH42" s="78"/>
      <c r="AI42" s="79"/>
      <c r="AJ42" s="78"/>
      <c r="AK42" s="79"/>
      <c r="AL42" s="71" t="n">
        <v>8</v>
      </c>
      <c r="AM42" s="70" t="n">
        <v>14</v>
      </c>
      <c r="AN42" s="71" t="n">
        <v>16</v>
      </c>
      <c r="AO42" s="70" t="n">
        <v>5</v>
      </c>
      <c r="AP42" s="71"/>
      <c r="AQ42" s="70"/>
      <c r="AR42" s="71" t="n">
        <v>75</v>
      </c>
      <c r="AS42" s="70" t="n">
        <v>15</v>
      </c>
      <c r="AT42" s="71" t="n">
        <v>3</v>
      </c>
      <c r="AU42" s="70" t="n">
        <v>24</v>
      </c>
      <c r="AV42" s="71"/>
      <c r="AW42" s="70"/>
      <c r="AX42" s="71"/>
      <c r="AY42" s="70"/>
      <c r="AZ42" s="80" t="n">
        <v>17</v>
      </c>
      <c r="BA42" s="70" t="n">
        <v>5</v>
      </c>
      <c r="BB42" s="71" t="n">
        <v>6</v>
      </c>
      <c r="BC42" s="70" t="n">
        <v>18</v>
      </c>
      <c r="BD42" s="71"/>
      <c r="BE42" s="70"/>
      <c r="BF42" s="76"/>
      <c r="BG42" s="72"/>
      <c r="BH42" s="71"/>
      <c r="BI42" s="70"/>
      <c r="BJ42" s="90"/>
      <c r="BK42" s="82"/>
      <c r="BL42" s="71"/>
      <c r="BM42" s="82"/>
      <c r="BN42" s="76"/>
      <c r="BO42" s="70"/>
      <c r="BP42" s="76"/>
      <c r="BQ42" s="70"/>
      <c r="BR42" s="76"/>
      <c r="BS42" s="70"/>
      <c r="BT42" s="76"/>
      <c r="BU42" s="82"/>
      <c r="BV42" s="76"/>
      <c r="BW42" s="70"/>
      <c r="BX42" s="76"/>
      <c r="BY42" s="82"/>
      <c r="BZ42" s="76"/>
      <c r="CA42" s="82"/>
      <c r="CB42" s="76"/>
      <c r="CC42" s="82"/>
      <c r="CD42" s="76"/>
      <c r="CE42" s="70"/>
      <c r="CF42" s="83" t="n">
        <f aca="false">CK42+BC42+BE42+BG42+BI42+BK42+BM42+BO42+BQ42+BS42+BU42+BW42+BY42+CA42+CC42+CE42</f>
        <v>96</v>
      </c>
      <c r="CG42" s="83"/>
      <c r="CH42" s="84" t="n">
        <v>9</v>
      </c>
      <c r="CI42" s="85"/>
      <c r="CJ42" s="94" t="n">
        <f aca="false">CJ41+1</f>
        <v>4</v>
      </c>
      <c r="CK42" s="87" t="n">
        <f aca="false">E42+G42+I42+K42+O42+Q42+S42+U42+W42+Y42+AA42+AC42+AE42+AG42+AI42+AK42+AM42+AO42+AQ42+AS42+AU42+AW42+AY42+BA42</f>
        <v>78</v>
      </c>
      <c r="CL42" s="88" t="n">
        <f aca="false">CF42/CH42</f>
        <v>10.6666666666667</v>
      </c>
      <c r="CM42" s="95" t="s">
        <v>76</v>
      </c>
      <c r="CO42" s="29" t="n">
        <v>1</v>
      </c>
    </row>
    <row r="43" s="28" customFormat="true" ht="15.95" hidden="false" customHeight="true" outlineLevel="0" collapsed="false">
      <c r="A43" s="66" t="n">
        <f aca="false">A42+1</f>
        <v>5</v>
      </c>
      <c r="B43" s="93" t="s">
        <v>77</v>
      </c>
      <c r="C43" s="68" t="n">
        <v>2005</v>
      </c>
      <c r="D43" s="69"/>
      <c r="E43" s="70"/>
      <c r="F43" s="71"/>
      <c r="G43" s="70"/>
      <c r="H43" s="71"/>
      <c r="I43" s="72"/>
      <c r="J43" s="71"/>
      <c r="K43" s="73"/>
      <c r="L43" s="75"/>
      <c r="M43" s="75"/>
      <c r="N43" s="71"/>
      <c r="O43" s="70"/>
      <c r="P43" s="71"/>
      <c r="Q43" s="70"/>
      <c r="R43" s="71"/>
      <c r="S43" s="72"/>
      <c r="T43" s="71"/>
      <c r="U43" s="70"/>
      <c r="V43" s="71"/>
      <c r="W43" s="70"/>
      <c r="X43" s="76"/>
      <c r="Y43" s="73"/>
      <c r="Z43" s="71"/>
      <c r="AA43" s="70"/>
      <c r="AB43" s="91"/>
      <c r="AC43" s="70"/>
      <c r="AD43" s="71"/>
      <c r="AE43" s="70"/>
      <c r="AF43" s="71"/>
      <c r="AG43" s="70"/>
      <c r="AH43" s="78"/>
      <c r="AI43" s="79"/>
      <c r="AJ43" s="78"/>
      <c r="AK43" s="79"/>
      <c r="AL43" s="71" t="n">
        <v>7</v>
      </c>
      <c r="AM43" s="70" t="n">
        <v>16</v>
      </c>
      <c r="AN43" s="71" t="n">
        <v>14</v>
      </c>
      <c r="AO43" s="70" t="n">
        <v>5</v>
      </c>
      <c r="AP43" s="71" t="n">
        <v>26</v>
      </c>
      <c r="AQ43" s="70" t="n">
        <v>25</v>
      </c>
      <c r="AR43" s="71" t="n">
        <v>105</v>
      </c>
      <c r="AS43" s="70" t="n">
        <v>15</v>
      </c>
      <c r="AT43" s="71"/>
      <c r="AU43" s="70"/>
      <c r="AV43" s="71"/>
      <c r="AW43" s="70"/>
      <c r="AX43" s="71"/>
      <c r="AY43" s="70"/>
      <c r="AZ43" s="80" t="n">
        <v>16</v>
      </c>
      <c r="BA43" s="70" t="n">
        <v>5</v>
      </c>
      <c r="BB43" s="71" t="n">
        <v>5</v>
      </c>
      <c r="BC43" s="70" t="n">
        <v>20</v>
      </c>
      <c r="BD43" s="71"/>
      <c r="BE43" s="70"/>
      <c r="BF43" s="76"/>
      <c r="BG43" s="72"/>
      <c r="BH43" s="71"/>
      <c r="BI43" s="70"/>
      <c r="BJ43" s="90"/>
      <c r="BK43" s="82"/>
      <c r="BL43" s="71"/>
      <c r="BM43" s="82"/>
      <c r="BN43" s="76"/>
      <c r="BO43" s="70"/>
      <c r="BP43" s="76"/>
      <c r="BQ43" s="70"/>
      <c r="BR43" s="76"/>
      <c r="BS43" s="70"/>
      <c r="BT43" s="76"/>
      <c r="BU43" s="82"/>
      <c r="BV43" s="76"/>
      <c r="BW43" s="70"/>
      <c r="BX43" s="76"/>
      <c r="BY43" s="82"/>
      <c r="BZ43" s="76"/>
      <c r="CA43" s="82"/>
      <c r="CB43" s="76"/>
      <c r="CC43" s="82"/>
      <c r="CD43" s="76"/>
      <c r="CE43" s="70"/>
      <c r="CF43" s="83" t="n">
        <f aca="false">CK43+BC43+BE43+BG43+BI43+BK43+BM43+BO43+BQ43+BS43+BU43+BW43+BY43+CA43+CC43+CE43</f>
        <v>86</v>
      </c>
      <c r="CG43" s="83"/>
      <c r="CH43" s="84" t="n">
        <v>6</v>
      </c>
      <c r="CI43" s="85"/>
      <c r="CJ43" s="94" t="n">
        <f aca="false">CJ42+1</f>
        <v>5</v>
      </c>
      <c r="CK43" s="87" t="n">
        <f aca="false">E43+G43+I43+K43+O43+Q43+S43+U43+W43+Y43+AA43+AC43+AE43+AG43+AI43+AK43+AM43+AO43+AQ43+AS43+AU43+AW43+AY43+BA43</f>
        <v>66</v>
      </c>
      <c r="CL43" s="88" t="n">
        <f aca="false">CF43/CH43</f>
        <v>14.3333333333333</v>
      </c>
      <c r="CM43" s="95" t="s">
        <v>77</v>
      </c>
      <c r="CO43" s="29" t="n">
        <v>1</v>
      </c>
    </row>
    <row r="44" s="28" customFormat="true" ht="15.95" hidden="false" customHeight="true" outlineLevel="0" collapsed="false">
      <c r="A44" s="66" t="n">
        <f aca="false">A43+1</f>
        <v>6</v>
      </c>
      <c r="B44" s="93" t="s">
        <v>78</v>
      </c>
      <c r="C44" s="68" t="n">
        <v>2006</v>
      </c>
      <c r="D44" s="69"/>
      <c r="E44" s="70"/>
      <c r="F44" s="71"/>
      <c r="G44" s="70"/>
      <c r="H44" s="71"/>
      <c r="I44" s="72"/>
      <c r="J44" s="71"/>
      <c r="K44" s="73"/>
      <c r="L44" s="75"/>
      <c r="M44" s="75"/>
      <c r="N44" s="71"/>
      <c r="O44" s="70"/>
      <c r="P44" s="71"/>
      <c r="Q44" s="70"/>
      <c r="R44" s="71"/>
      <c r="S44" s="72"/>
      <c r="T44" s="71"/>
      <c r="U44" s="70"/>
      <c r="V44" s="71"/>
      <c r="W44" s="70"/>
      <c r="X44" s="76"/>
      <c r="Y44" s="73"/>
      <c r="Z44" s="71" t="n">
        <v>14</v>
      </c>
      <c r="AA44" s="70" t="n">
        <v>5</v>
      </c>
      <c r="AB44" s="91"/>
      <c r="AC44" s="70"/>
      <c r="AD44" s="71" t="n">
        <v>7</v>
      </c>
      <c r="AE44" s="70" t="n">
        <v>16</v>
      </c>
      <c r="AF44" s="71"/>
      <c r="AG44" s="70"/>
      <c r="AH44" s="78"/>
      <c r="AI44" s="79"/>
      <c r="AJ44" s="78"/>
      <c r="AK44" s="79"/>
      <c r="AL44" s="71" t="n">
        <v>5</v>
      </c>
      <c r="AM44" s="70" t="n">
        <v>20</v>
      </c>
      <c r="AN44" s="71" t="n">
        <v>9</v>
      </c>
      <c r="AO44" s="70" t="n">
        <v>12</v>
      </c>
      <c r="AP44" s="71"/>
      <c r="AQ44" s="70"/>
      <c r="AR44" s="71"/>
      <c r="AS44" s="70"/>
      <c r="AT44" s="71"/>
      <c r="AU44" s="70"/>
      <c r="AV44" s="71"/>
      <c r="AW44" s="70"/>
      <c r="AX44" s="71"/>
      <c r="AY44" s="70"/>
      <c r="AZ44" s="80" t="n">
        <v>7</v>
      </c>
      <c r="BA44" s="70" t="n">
        <v>16</v>
      </c>
      <c r="BB44" s="71"/>
      <c r="BC44" s="70"/>
      <c r="BD44" s="71"/>
      <c r="BE44" s="70"/>
      <c r="BF44" s="76"/>
      <c r="BG44" s="72"/>
      <c r="BH44" s="71"/>
      <c r="BI44" s="70"/>
      <c r="BJ44" s="90"/>
      <c r="BK44" s="82"/>
      <c r="BL44" s="71"/>
      <c r="BM44" s="82"/>
      <c r="BN44" s="76"/>
      <c r="BO44" s="70"/>
      <c r="BP44" s="76"/>
      <c r="BQ44" s="70"/>
      <c r="BR44" s="76"/>
      <c r="BS44" s="70"/>
      <c r="BT44" s="76"/>
      <c r="BU44" s="82"/>
      <c r="BV44" s="76"/>
      <c r="BW44" s="70"/>
      <c r="BX44" s="76"/>
      <c r="BY44" s="82"/>
      <c r="BZ44" s="76"/>
      <c r="CA44" s="82"/>
      <c r="CB44" s="76"/>
      <c r="CC44" s="82"/>
      <c r="CD44" s="76"/>
      <c r="CE44" s="70"/>
      <c r="CF44" s="83" t="n">
        <f aca="false">CK44+BC44+BE44+BG44+BI44+BK44+BM44+BO44+BQ44+BS44+BU44+BW44+BY44+CA44+CC44+CE44</f>
        <v>69</v>
      </c>
      <c r="CG44" s="83"/>
      <c r="CH44" s="84" t="n">
        <v>5</v>
      </c>
      <c r="CI44" s="85"/>
      <c r="CJ44" s="94" t="n">
        <f aca="false">CJ43+1</f>
        <v>6</v>
      </c>
      <c r="CK44" s="87" t="n">
        <f aca="false">E44+G44+I44+K44+O44+Q44+S44+U44+W44+Y44+AA44+AC44+AE44+AG44+AI44+AK44+AM44+AO44+AQ44+AS44+AU44+AW44+AY44+BA44</f>
        <v>69</v>
      </c>
      <c r="CL44" s="88" t="n">
        <f aca="false">CF44/CH44</f>
        <v>13.8</v>
      </c>
      <c r="CM44" s="95" t="s">
        <v>78</v>
      </c>
      <c r="CO44" s="29" t="n">
        <v>1</v>
      </c>
    </row>
    <row r="45" s="28" customFormat="true" ht="15.95" hidden="false" customHeight="true" outlineLevel="0" collapsed="false">
      <c r="A45" s="66" t="n">
        <f aca="false">A44+1</f>
        <v>7</v>
      </c>
      <c r="B45" s="93" t="s">
        <v>79</v>
      </c>
      <c r="C45" s="68" t="n">
        <v>2005</v>
      </c>
      <c r="D45" s="69"/>
      <c r="E45" s="70"/>
      <c r="F45" s="71"/>
      <c r="G45" s="70"/>
      <c r="H45" s="90"/>
      <c r="I45" s="72"/>
      <c r="J45" s="71"/>
      <c r="K45" s="73"/>
      <c r="L45" s="75"/>
      <c r="M45" s="75"/>
      <c r="N45" s="71" t="n">
        <v>11</v>
      </c>
      <c r="O45" s="70" t="n">
        <v>5</v>
      </c>
      <c r="P45" s="71" t="n">
        <v>13</v>
      </c>
      <c r="Q45" s="70" t="n">
        <v>5</v>
      </c>
      <c r="R45" s="71"/>
      <c r="S45" s="72"/>
      <c r="T45" s="71" t="n">
        <v>14</v>
      </c>
      <c r="U45" s="70" t="n">
        <v>5</v>
      </c>
      <c r="V45" s="92" t="s">
        <v>80</v>
      </c>
      <c r="W45" s="70" t="n">
        <v>5</v>
      </c>
      <c r="X45" s="76"/>
      <c r="Y45" s="73"/>
      <c r="Z45" s="71"/>
      <c r="AA45" s="70"/>
      <c r="AB45" s="91"/>
      <c r="AC45" s="70"/>
      <c r="AD45" s="71"/>
      <c r="AE45" s="70"/>
      <c r="AF45" s="71"/>
      <c r="AG45" s="70"/>
      <c r="AH45" s="78"/>
      <c r="AI45" s="79"/>
      <c r="AJ45" s="78"/>
      <c r="AK45" s="79"/>
      <c r="AL45" s="71" t="n">
        <v>8</v>
      </c>
      <c r="AM45" s="70" t="n">
        <v>14</v>
      </c>
      <c r="AN45" s="71"/>
      <c r="AO45" s="70"/>
      <c r="AP45" s="71"/>
      <c r="AQ45" s="70"/>
      <c r="AR45" s="71" t="n">
        <v>119</v>
      </c>
      <c r="AS45" s="70" t="n">
        <v>15</v>
      </c>
      <c r="AT45" s="71"/>
      <c r="AU45" s="70"/>
      <c r="AV45" s="71"/>
      <c r="AW45" s="70"/>
      <c r="AX45" s="71"/>
      <c r="AY45" s="70"/>
      <c r="AZ45" s="80"/>
      <c r="BA45" s="70"/>
      <c r="BB45" s="71" t="n">
        <v>9</v>
      </c>
      <c r="BC45" s="70" t="n">
        <v>12</v>
      </c>
      <c r="BD45" s="71"/>
      <c r="BE45" s="70"/>
      <c r="BF45" s="76"/>
      <c r="BG45" s="72"/>
      <c r="BH45" s="71"/>
      <c r="BI45" s="70"/>
      <c r="BJ45" s="90"/>
      <c r="BK45" s="82"/>
      <c r="BL45" s="71"/>
      <c r="BM45" s="82"/>
      <c r="BN45" s="76"/>
      <c r="BO45" s="70"/>
      <c r="BP45" s="76"/>
      <c r="BQ45" s="70"/>
      <c r="BR45" s="76"/>
      <c r="BS45" s="70"/>
      <c r="BT45" s="76"/>
      <c r="BU45" s="82"/>
      <c r="BV45" s="76"/>
      <c r="BW45" s="70"/>
      <c r="BX45" s="76"/>
      <c r="BY45" s="82"/>
      <c r="BZ45" s="76"/>
      <c r="CA45" s="82"/>
      <c r="CB45" s="76"/>
      <c r="CC45" s="82"/>
      <c r="CD45" s="76"/>
      <c r="CE45" s="70"/>
      <c r="CF45" s="83" t="n">
        <f aca="false">CK45+BC45+BE45+BG45+BI45+BK45+BM45+BO45+BQ45+BS45+BU45+BW45+BY45+CA45+CC45+CE45</f>
        <v>61</v>
      </c>
      <c r="CG45" s="83"/>
      <c r="CH45" s="84" t="n">
        <v>7</v>
      </c>
      <c r="CI45" s="85"/>
      <c r="CJ45" s="94" t="n">
        <f aca="false">CJ44+1</f>
        <v>7</v>
      </c>
      <c r="CK45" s="87" t="n">
        <f aca="false">E45+G45+I45+K45+O45+Q45+S45+U45+W45+Y45+AA45+AC45+AE45+AG45+AI45+AK45+AM45+AO45+AQ45+AS45+AU45+AW45+AY45+BA45</f>
        <v>49</v>
      </c>
      <c r="CL45" s="88" t="n">
        <f aca="false">CF45/CH45</f>
        <v>8.71428571428571</v>
      </c>
      <c r="CM45" s="95" t="s">
        <v>79</v>
      </c>
      <c r="CO45" s="29" t="n">
        <v>1</v>
      </c>
    </row>
    <row r="46" s="28" customFormat="true" ht="15.95" hidden="false" customHeight="true" outlineLevel="0" collapsed="false">
      <c r="A46" s="66" t="n">
        <f aca="false">A45+1</f>
        <v>8</v>
      </c>
      <c r="B46" s="93" t="s">
        <v>81</v>
      </c>
      <c r="C46" s="68" t="n">
        <v>2006</v>
      </c>
      <c r="D46" s="69"/>
      <c r="E46" s="70"/>
      <c r="F46" s="71"/>
      <c r="G46" s="70"/>
      <c r="H46" s="90"/>
      <c r="I46" s="72"/>
      <c r="J46" s="71"/>
      <c r="K46" s="73"/>
      <c r="L46" s="75"/>
      <c r="M46" s="75"/>
      <c r="N46" s="71"/>
      <c r="O46" s="70"/>
      <c r="P46" s="71"/>
      <c r="Q46" s="70"/>
      <c r="R46" s="90"/>
      <c r="S46" s="72"/>
      <c r="T46" s="71"/>
      <c r="U46" s="70"/>
      <c r="V46" s="71"/>
      <c r="W46" s="70"/>
      <c r="X46" s="76"/>
      <c r="Y46" s="73"/>
      <c r="Z46" s="71" t="n">
        <v>7</v>
      </c>
      <c r="AA46" s="70" t="n">
        <v>16</v>
      </c>
      <c r="AB46" s="91"/>
      <c r="AC46" s="70"/>
      <c r="AD46" s="71"/>
      <c r="AE46" s="70"/>
      <c r="AF46" s="71"/>
      <c r="AG46" s="70"/>
      <c r="AH46" s="78"/>
      <c r="AI46" s="79"/>
      <c r="AJ46" s="78"/>
      <c r="AK46" s="79"/>
      <c r="AL46" s="71" t="n">
        <v>3</v>
      </c>
      <c r="AM46" s="70" t="n">
        <v>24</v>
      </c>
      <c r="AN46" s="71" t="n">
        <v>8</v>
      </c>
      <c r="AO46" s="70" t="n">
        <v>14</v>
      </c>
      <c r="AP46" s="71"/>
      <c r="AQ46" s="70"/>
      <c r="AR46" s="71"/>
      <c r="AS46" s="70"/>
      <c r="AT46" s="71"/>
      <c r="AU46" s="70"/>
      <c r="AV46" s="71"/>
      <c r="AW46" s="70"/>
      <c r="AX46" s="71"/>
      <c r="AY46" s="70"/>
      <c r="AZ46" s="80"/>
      <c r="BA46" s="70"/>
      <c r="BB46" s="71"/>
      <c r="BC46" s="70"/>
      <c r="BD46" s="71"/>
      <c r="BE46" s="70"/>
      <c r="BF46" s="76"/>
      <c r="BG46" s="72"/>
      <c r="BH46" s="71"/>
      <c r="BI46" s="70"/>
      <c r="BJ46" s="90"/>
      <c r="BK46" s="82"/>
      <c r="BL46" s="71"/>
      <c r="BM46" s="82"/>
      <c r="BN46" s="76"/>
      <c r="BO46" s="70"/>
      <c r="BP46" s="76"/>
      <c r="BQ46" s="70"/>
      <c r="BR46" s="76"/>
      <c r="BS46" s="70"/>
      <c r="BT46" s="76"/>
      <c r="BU46" s="82"/>
      <c r="BV46" s="76"/>
      <c r="BW46" s="70"/>
      <c r="BX46" s="76"/>
      <c r="BY46" s="82"/>
      <c r="BZ46" s="76"/>
      <c r="CA46" s="82"/>
      <c r="CB46" s="76"/>
      <c r="CC46" s="82"/>
      <c r="CD46" s="76"/>
      <c r="CE46" s="70"/>
      <c r="CF46" s="83" t="n">
        <f aca="false">CK46+BC46+BE46+BG46+BI46+BK46+BM46+BO46+BQ46+BS46+BU46+BW46+BY46+CA46+CC46+CE46</f>
        <v>54</v>
      </c>
      <c r="CG46" s="83"/>
      <c r="CH46" s="84" t="n">
        <v>3</v>
      </c>
      <c r="CI46" s="85"/>
      <c r="CJ46" s="94" t="n">
        <f aca="false">CJ45+1</f>
        <v>8</v>
      </c>
      <c r="CK46" s="87" t="n">
        <f aca="false">E46+G46+I46+K46+O46+Q46+S46+U46+W46+Y46+AA46+AC46+AE46+AG46+AI46+AK46+AM46+AO46+AQ46+AS46+AU46+AW46+AY46+BA46</f>
        <v>54</v>
      </c>
      <c r="CL46" s="88" t="n">
        <f aca="false">CF46/CH46</f>
        <v>18</v>
      </c>
      <c r="CM46" s="95" t="s">
        <v>81</v>
      </c>
      <c r="CO46" s="29" t="n">
        <v>1</v>
      </c>
    </row>
    <row r="47" s="28" customFormat="true" ht="15.95" hidden="false" customHeight="true" outlineLevel="0" collapsed="false">
      <c r="A47" s="66" t="n">
        <f aca="false">A46+1</f>
        <v>9</v>
      </c>
      <c r="B47" s="93" t="s">
        <v>82</v>
      </c>
      <c r="C47" s="68" t="n">
        <v>2001</v>
      </c>
      <c r="D47" s="69"/>
      <c r="E47" s="70"/>
      <c r="F47" s="71"/>
      <c r="G47" s="70"/>
      <c r="H47" s="71"/>
      <c r="I47" s="72"/>
      <c r="J47" s="71"/>
      <c r="K47" s="73"/>
      <c r="L47" s="75"/>
      <c r="M47" s="75"/>
      <c r="N47" s="71"/>
      <c r="O47" s="70"/>
      <c r="P47" s="71"/>
      <c r="Q47" s="70"/>
      <c r="R47" s="71"/>
      <c r="S47" s="72"/>
      <c r="T47" s="71"/>
      <c r="U47" s="70"/>
      <c r="V47" s="92" t="s">
        <v>83</v>
      </c>
      <c r="W47" s="70" t="n">
        <v>14</v>
      </c>
      <c r="X47" s="76"/>
      <c r="Y47" s="73"/>
      <c r="Z47" s="71"/>
      <c r="AA47" s="70"/>
      <c r="AB47" s="91"/>
      <c r="AC47" s="70"/>
      <c r="AD47" s="71" t="n">
        <v>7</v>
      </c>
      <c r="AE47" s="70" t="n">
        <v>16</v>
      </c>
      <c r="AF47" s="71"/>
      <c r="AG47" s="70"/>
      <c r="AH47" s="78"/>
      <c r="AI47" s="79"/>
      <c r="AJ47" s="78"/>
      <c r="AK47" s="79"/>
      <c r="AL47" s="71"/>
      <c r="AM47" s="70"/>
      <c r="AN47" s="71"/>
      <c r="AO47" s="70"/>
      <c r="AP47" s="71"/>
      <c r="AQ47" s="70"/>
      <c r="AR47" s="71"/>
      <c r="AS47" s="70"/>
      <c r="AT47" s="71"/>
      <c r="AU47" s="70"/>
      <c r="AV47" s="71"/>
      <c r="AW47" s="70"/>
      <c r="AX47" s="71"/>
      <c r="AY47" s="70"/>
      <c r="AZ47" s="80"/>
      <c r="BA47" s="70"/>
      <c r="BB47" s="71" t="n">
        <v>3</v>
      </c>
      <c r="BC47" s="70" t="n">
        <v>24</v>
      </c>
      <c r="BD47" s="71"/>
      <c r="BE47" s="70"/>
      <c r="BF47" s="76"/>
      <c r="BG47" s="72"/>
      <c r="BH47" s="71"/>
      <c r="BI47" s="70"/>
      <c r="BJ47" s="90"/>
      <c r="BK47" s="82"/>
      <c r="BL47" s="71"/>
      <c r="BM47" s="82"/>
      <c r="BN47" s="76"/>
      <c r="BO47" s="70"/>
      <c r="BP47" s="76"/>
      <c r="BQ47" s="70"/>
      <c r="BR47" s="76"/>
      <c r="BS47" s="70"/>
      <c r="BT47" s="76"/>
      <c r="BU47" s="82"/>
      <c r="BV47" s="76"/>
      <c r="BW47" s="70"/>
      <c r="BX47" s="76"/>
      <c r="BY47" s="82"/>
      <c r="BZ47" s="76"/>
      <c r="CA47" s="82"/>
      <c r="CB47" s="76"/>
      <c r="CC47" s="82"/>
      <c r="CD47" s="76"/>
      <c r="CE47" s="70"/>
      <c r="CF47" s="83" t="n">
        <f aca="false">CK47+BC47+BE47+BG47+BI47+BK47+BM47+BO47+BQ47+BS47+BU47+BW47+BY47+CA47+CC47+CE47</f>
        <v>54</v>
      </c>
      <c r="CG47" s="83"/>
      <c r="CH47" s="84" t="n">
        <v>3</v>
      </c>
      <c r="CI47" s="85"/>
      <c r="CJ47" s="94" t="n">
        <f aca="false">CJ46+1</f>
        <v>9</v>
      </c>
      <c r="CK47" s="87" t="n">
        <f aca="false">E47+G47+I47+K47+O47+Q47+S47+U47+W47+Y47+AA47+AC47+AE47+AG47+AI47+AK47+AM47+AO47+AQ47+AS47+AU47+AW47+AY47+BA47</f>
        <v>30</v>
      </c>
      <c r="CL47" s="88" t="n">
        <f aca="false">CF47/CH47</f>
        <v>18</v>
      </c>
      <c r="CM47" s="95" t="s">
        <v>82</v>
      </c>
      <c r="CO47" s="29" t="n">
        <v>1</v>
      </c>
    </row>
    <row r="48" s="28" customFormat="true" ht="15.95" hidden="false" customHeight="true" outlineLevel="0" collapsed="false">
      <c r="A48" s="66" t="n">
        <f aca="false">A47+1</f>
        <v>10</v>
      </c>
      <c r="B48" s="93" t="s">
        <v>84</v>
      </c>
      <c r="C48" s="68" t="n">
        <v>2006</v>
      </c>
      <c r="D48" s="69"/>
      <c r="E48" s="70"/>
      <c r="F48" s="71"/>
      <c r="G48" s="70"/>
      <c r="H48" s="71"/>
      <c r="I48" s="72"/>
      <c r="J48" s="71"/>
      <c r="K48" s="73"/>
      <c r="L48" s="75"/>
      <c r="M48" s="75"/>
      <c r="N48" s="71"/>
      <c r="O48" s="70"/>
      <c r="P48" s="71"/>
      <c r="Q48" s="70"/>
      <c r="R48" s="71"/>
      <c r="S48" s="72"/>
      <c r="T48" s="71"/>
      <c r="U48" s="70"/>
      <c r="V48" s="71"/>
      <c r="W48" s="70"/>
      <c r="X48" s="76"/>
      <c r="Y48" s="73"/>
      <c r="Z48" s="71"/>
      <c r="AA48" s="70"/>
      <c r="AB48" s="91"/>
      <c r="AC48" s="70"/>
      <c r="AD48" s="71" t="n">
        <v>6</v>
      </c>
      <c r="AE48" s="70" t="n">
        <v>18</v>
      </c>
      <c r="AF48" s="71" t="n">
        <v>11</v>
      </c>
      <c r="AG48" s="70" t="n">
        <v>5</v>
      </c>
      <c r="AH48" s="78"/>
      <c r="AI48" s="79"/>
      <c r="AJ48" s="78"/>
      <c r="AK48" s="79"/>
      <c r="AL48" s="71"/>
      <c r="AM48" s="70"/>
      <c r="AN48" s="71"/>
      <c r="AO48" s="70"/>
      <c r="AP48" s="71" t="n">
        <v>19</v>
      </c>
      <c r="AQ48" s="70" t="n">
        <v>25</v>
      </c>
      <c r="AR48" s="71"/>
      <c r="AS48" s="70"/>
      <c r="AT48" s="71"/>
      <c r="AU48" s="70"/>
      <c r="AV48" s="71"/>
      <c r="AW48" s="70"/>
      <c r="AX48" s="71"/>
      <c r="AY48" s="70"/>
      <c r="AZ48" s="80"/>
      <c r="BA48" s="70"/>
      <c r="BB48" s="71"/>
      <c r="BC48" s="70"/>
      <c r="BD48" s="71"/>
      <c r="BE48" s="70"/>
      <c r="BF48" s="76"/>
      <c r="BG48" s="72"/>
      <c r="BH48" s="71"/>
      <c r="BI48" s="70"/>
      <c r="BJ48" s="90"/>
      <c r="BK48" s="82"/>
      <c r="BL48" s="71"/>
      <c r="BM48" s="82"/>
      <c r="BN48" s="76"/>
      <c r="BO48" s="70"/>
      <c r="BP48" s="76"/>
      <c r="BQ48" s="70"/>
      <c r="BR48" s="76"/>
      <c r="BS48" s="70"/>
      <c r="BT48" s="76"/>
      <c r="BU48" s="82"/>
      <c r="BV48" s="76"/>
      <c r="BW48" s="70"/>
      <c r="BX48" s="76"/>
      <c r="BY48" s="82"/>
      <c r="BZ48" s="76"/>
      <c r="CA48" s="82"/>
      <c r="CB48" s="76"/>
      <c r="CC48" s="82"/>
      <c r="CD48" s="76"/>
      <c r="CE48" s="70"/>
      <c r="CF48" s="83" t="n">
        <f aca="false">CK48+BC48+BE48+BG48+BI48+BK48+BM48+BO48+BQ48+BS48+BU48+BW48+BY48+CA48+CC48+CE48</f>
        <v>48</v>
      </c>
      <c r="CG48" s="83"/>
      <c r="CH48" s="84" t="n">
        <v>3</v>
      </c>
      <c r="CI48" s="85"/>
      <c r="CJ48" s="94" t="n">
        <f aca="false">CJ47+1</f>
        <v>10</v>
      </c>
      <c r="CK48" s="87" t="n">
        <f aca="false">E48+G48+I48+K48+O48+Q48+S48+U48+W48+Y48+AA48+AC48+AE48+AG48+AI48+AK48+AM48+AO48+AQ48+AS48+AU48+AW48+AY48+BA48</f>
        <v>48</v>
      </c>
      <c r="CL48" s="88" t="n">
        <f aca="false">CF48/CH48</f>
        <v>16</v>
      </c>
      <c r="CM48" s="95" t="s">
        <v>84</v>
      </c>
      <c r="CO48" s="29" t="n">
        <v>1</v>
      </c>
    </row>
    <row r="49" s="28" customFormat="true" ht="15.95" hidden="false" customHeight="true" outlineLevel="0" collapsed="false">
      <c r="A49" s="66" t="n">
        <f aca="false">A48+1</f>
        <v>11</v>
      </c>
      <c r="B49" s="93" t="s">
        <v>85</v>
      </c>
      <c r="C49" s="68" t="n">
        <v>2003</v>
      </c>
      <c r="D49" s="69"/>
      <c r="E49" s="70"/>
      <c r="F49" s="71"/>
      <c r="G49" s="70"/>
      <c r="H49" s="90"/>
      <c r="I49" s="72"/>
      <c r="J49" s="71"/>
      <c r="K49" s="73"/>
      <c r="L49" s="75"/>
      <c r="M49" s="75"/>
      <c r="N49" s="71"/>
      <c r="O49" s="70"/>
      <c r="P49" s="71"/>
      <c r="Q49" s="70"/>
      <c r="R49" s="90"/>
      <c r="S49" s="72"/>
      <c r="T49" s="71"/>
      <c r="U49" s="70"/>
      <c r="V49" s="71"/>
      <c r="W49" s="70"/>
      <c r="X49" s="76"/>
      <c r="Y49" s="73"/>
      <c r="Z49" s="71"/>
      <c r="AA49" s="70"/>
      <c r="AB49" s="91"/>
      <c r="AC49" s="70"/>
      <c r="AD49" s="71"/>
      <c r="AE49" s="70"/>
      <c r="AF49" s="71"/>
      <c r="AG49" s="70"/>
      <c r="AH49" s="78"/>
      <c r="AI49" s="79"/>
      <c r="AJ49" s="78"/>
      <c r="AK49" s="79"/>
      <c r="AL49" s="71"/>
      <c r="AM49" s="70"/>
      <c r="AN49" s="71"/>
      <c r="AO49" s="70"/>
      <c r="AP49" s="71"/>
      <c r="AQ49" s="70"/>
      <c r="AR49" s="71" t="n">
        <v>111</v>
      </c>
      <c r="AS49" s="70" t="n">
        <v>15</v>
      </c>
      <c r="AT49" s="71"/>
      <c r="AU49" s="70"/>
      <c r="AV49" s="71"/>
      <c r="AW49" s="70"/>
      <c r="AX49" s="71" t="n">
        <v>4</v>
      </c>
      <c r="AY49" s="70" t="n">
        <v>22</v>
      </c>
      <c r="AZ49" s="96"/>
      <c r="BA49" s="70"/>
      <c r="BB49" s="97"/>
      <c r="BC49" s="98"/>
      <c r="BD49" s="90"/>
      <c r="BE49" s="98"/>
      <c r="BF49" s="71"/>
      <c r="BG49" s="70"/>
      <c r="BH49" s="71"/>
      <c r="BI49" s="70"/>
      <c r="BJ49" s="76"/>
      <c r="BK49" s="82"/>
      <c r="BL49" s="71"/>
      <c r="BM49" s="82"/>
      <c r="BN49" s="76"/>
      <c r="BO49" s="70"/>
      <c r="BP49" s="76"/>
      <c r="BQ49" s="70"/>
      <c r="BR49" s="76"/>
      <c r="BS49" s="70"/>
      <c r="BT49" s="76"/>
      <c r="BU49" s="82"/>
      <c r="BV49" s="76"/>
      <c r="BW49" s="70"/>
      <c r="BX49" s="76"/>
      <c r="BY49" s="82"/>
      <c r="BZ49" s="76"/>
      <c r="CA49" s="82"/>
      <c r="CB49" s="76"/>
      <c r="CC49" s="82"/>
      <c r="CD49" s="76"/>
      <c r="CE49" s="70"/>
      <c r="CF49" s="83" t="n">
        <f aca="false">CK49+BC49+BE49+BG49+BI49+BK49+BM49+BO49+BQ49+BS49+BU49+BW49+BY49+CA49+CC49+CE49</f>
        <v>37</v>
      </c>
      <c r="CG49" s="83"/>
      <c r="CH49" s="84" t="n">
        <v>2</v>
      </c>
      <c r="CI49" s="85"/>
      <c r="CJ49" s="94" t="n">
        <f aca="false">CJ48+1</f>
        <v>11</v>
      </c>
      <c r="CK49" s="87" t="n">
        <f aca="false">E49+G49+I49+K49+O49+Q49+S49+U49+W49+Y49+AA49+AC49+AE49+AG49+AI49+AK49+AM49+AO49+AQ49+AS49+AU49+AW49+AY49+BA49</f>
        <v>37</v>
      </c>
      <c r="CL49" s="88" t="n">
        <f aca="false">CF49/CH49</f>
        <v>18.5</v>
      </c>
      <c r="CM49" s="99" t="s">
        <v>85</v>
      </c>
      <c r="CO49" s="29" t="n">
        <v>1</v>
      </c>
    </row>
    <row r="50" s="28" customFormat="true" ht="15.95" hidden="false" customHeight="true" outlineLevel="0" collapsed="false">
      <c r="A50" s="66" t="n">
        <f aca="false">A49+1</f>
        <v>12</v>
      </c>
      <c r="B50" s="93" t="s">
        <v>86</v>
      </c>
      <c r="C50" s="68" t="n">
        <v>2004</v>
      </c>
      <c r="D50" s="69"/>
      <c r="E50" s="70"/>
      <c r="F50" s="71"/>
      <c r="G50" s="70"/>
      <c r="H50" s="90" t="n">
        <v>64</v>
      </c>
      <c r="I50" s="72" t="n">
        <v>5</v>
      </c>
      <c r="J50" s="71"/>
      <c r="K50" s="73"/>
      <c r="L50" s="75"/>
      <c r="M50" s="75"/>
      <c r="N50" s="71"/>
      <c r="O50" s="70"/>
      <c r="P50" s="71"/>
      <c r="Q50" s="70"/>
      <c r="R50" s="90"/>
      <c r="S50" s="72"/>
      <c r="T50" s="71"/>
      <c r="U50" s="70"/>
      <c r="V50" s="71"/>
      <c r="W50" s="70"/>
      <c r="X50" s="76"/>
      <c r="Y50" s="73"/>
      <c r="Z50" s="71" t="n">
        <v>17</v>
      </c>
      <c r="AA50" s="70" t="n">
        <v>5</v>
      </c>
      <c r="AB50" s="91"/>
      <c r="AC50" s="70"/>
      <c r="AD50" s="71"/>
      <c r="AE50" s="70"/>
      <c r="AF50" s="71"/>
      <c r="AG50" s="70"/>
      <c r="AH50" s="78"/>
      <c r="AI50" s="79"/>
      <c r="AJ50" s="78"/>
      <c r="AK50" s="79"/>
      <c r="AL50" s="71"/>
      <c r="AM50" s="70"/>
      <c r="AN50" s="71"/>
      <c r="AO50" s="70"/>
      <c r="AP50" s="71" t="n">
        <v>46</v>
      </c>
      <c r="AQ50" s="70" t="n">
        <v>25</v>
      </c>
      <c r="AR50" s="71"/>
      <c r="AS50" s="70"/>
      <c r="AT50" s="71"/>
      <c r="AU50" s="70"/>
      <c r="AV50" s="71"/>
      <c r="AW50" s="70"/>
      <c r="AX50" s="71"/>
      <c r="AY50" s="70"/>
      <c r="AZ50" s="96"/>
      <c r="BA50" s="70"/>
      <c r="BB50" s="97"/>
      <c r="BC50" s="98"/>
      <c r="BD50" s="90"/>
      <c r="BE50" s="98"/>
      <c r="BF50" s="71"/>
      <c r="BG50" s="70"/>
      <c r="BH50" s="71"/>
      <c r="BI50" s="70"/>
      <c r="BJ50" s="76"/>
      <c r="BK50" s="82"/>
      <c r="BL50" s="71"/>
      <c r="BM50" s="82"/>
      <c r="BN50" s="76"/>
      <c r="BO50" s="70"/>
      <c r="BP50" s="76"/>
      <c r="BQ50" s="70"/>
      <c r="BR50" s="76"/>
      <c r="BS50" s="70"/>
      <c r="BT50" s="76"/>
      <c r="BU50" s="82"/>
      <c r="BV50" s="76"/>
      <c r="BW50" s="70"/>
      <c r="BX50" s="76"/>
      <c r="BY50" s="82"/>
      <c r="BZ50" s="76"/>
      <c r="CA50" s="82"/>
      <c r="CB50" s="76"/>
      <c r="CC50" s="82"/>
      <c r="CD50" s="76"/>
      <c r="CE50" s="70"/>
      <c r="CF50" s="83" t="n">
        <f aca="false">CK50+BC50+BE50+BG50+BI50+BK50+BM50+BO50+BQ50+BS50+BU50+BW50+BY50+CA50+CC50+CE50</f>
        <v>35</v>
      </c>
      <c r="CG50" s="83"/>
      <c r="CH50" s="84" t="n">
        <v>3</v>
      </c>
      <c r="CI50" s="85"/>
      <c r="CJ50" s="94" t="n">
        <f aca="false">CJ49+1</f>
        <v>12</v>
      </c>
      <c r="CK50" s="87" t="n">
        <f aca="false">E50+G50+I50+K50+O50+Q50+S50+U50+W50+Y50+AA50+AC50+AE50+AG50+AI50+AK50+AM50+AO50+AQ50+AS50+AU50+AW50+AY50+BA50</f>
        <v>35</v>
      </c>
      <c r="CL50" s="88" t="n">
        <f aca="false">CF50/CH50</f>
        <v>11.6666666666667</v>
      </c>
      <c r="CM50" s="95" t="s">
        <v>86</v>
      </c>
      <c r="CO50" s="29" t="n">
        <v>1</v>
      </c>
    </row>
    <row r="51" s="28" customFormat="true" ht="15.95" hidden="false" customHeight="true" outlineLevel="0" collapsed="false">
      <c r="A51" s="66" t="n">
        <f aca="false">A50+1</f>
        <v>13</v>
      </c>
      <c r="B51" s="93" t="s">
        <v>87</v>
      </c>
      <c r="C51" s="68"/>
      <c r="D51" s="69"/>
      <c r="E51" s="70"/>
      <c r="F51" s="71"/>
      <c r="G51" s="70"/>
      <c r="H51" s="90"/>
      <c r="I51" s="72"/>
      <c r="J51" s="71"/>
      <c r="K51" s="73"/>
      <c r="L51" s="75"/>
      <c r="M51" s="75"/>
      <c r="N51" s="71"/>
      <c r="O51" s="70"/>
      <c r="P51" s="71"/>
      <c r="Q51" s="70"/>
      <c r="R51" s="90"/>
      <c r="S51" s="72"/>
      <c r="T51" s="71"/>
      <c r="U51" s="70"/>
      <c r="V51" s="71"/>
      <c r="W51" s="70"/>
      <c r="X51" s="76"/>
      <c r="Y51" s="73"/>
      <c r="Z51" s="71"/>
      <c r="AA51" s="70"/>
      <c r="AB51" s="91"/>
      <c r="AC51" s="70"/>
      <c r="AD51" s="71"/>
      <c r="AE51" s="70"/>
      <c r="AF51" s="71"/>
      <c r="AG51" s="70"/>
      <c r="AH51" s="78"/>
      <c r="AI51" s="79"/>
      <c r="AJ51" s="78"/>
      <c r="AK51" s="79"/>
      <c r="AL51" s="71"/>
      <c r="AM51" s="70"/>
      <c r="AN51" s="71"/>
      <c r="AO51" s="70"/>
      <c r="AP51" s="71"/>
      <c r="AQ51" s="70"/>
      <c r="AR51" s="71"/>
      <c r="AS51" s="70"/>
      <c r="AT51" s="71"/>
      <c r="AU51" s="70"/>
      <c r="AV51" s="71"/>
      <c r="AW51" s="70"/>
      <c r="AX51" s="71"/>
      <c r="AY51" s="70"/>
      <c r="AZ51" s="96" t="n">
        <v>14</v>
      </c>
      <c r="BA51" s="70" t="n">
        <v>5</v>
      </c>
      <c r="BB51" s="97" t="n">
        <v>3</v>
      </c>
      <c r="BC51" s="98" t="n">
        <v>24</v>
      </c>
      <c r="BD51" s="90"/>
      <c r="BE51" s="98"/>
      <c r="BF51" s="71"/>
      <c r="BG51" s="70"/>
      <c r="BH51" s="71"/>
      <c r="BI51" s="70"/>
      <c r="BJ51" s="76"/>
      <c r="BK51" s="82"/>
      <c r="BL51" s="71"/>
      <c r="BM51" s="82"/>
      <c r="BN51" s="76"/>
      <c r="BO51" s="70"/>
      <c r="BP51" s="76"/>
      <c r="BQ51" s="70"/>
      <c r="BR51" s="76"/>
      <c r="BS51" s="70"/>
      <c r="BT51" s="76"/>
      <c r="BU51" s="82"/>
      <c r="BV51" s="76"/>
      <c r="BW51" s="70"/>
      <c r="BX51" s="76"/>
      <c r="BY51" s="82"/>
      <c r="BZ51" s="76"/>
      <c r="CA51" s="82"/>
      <c r="CB51" s="76"/>
      <c r="CC51" s="82"/>
      <c r="CD51" s="76"/>
      <c r="CE51" s="70"/>
      <c r="CF51" s="83" t="n">
        <f aca="false">CK51+BC51+BE51+BG51+BI51+BK51+BM51+BO51+BQ51+BS51+BU51+BW51+BY51+CA51+CC51+CE51</f>
        <v>29</v>
      </c>
      <c r="CG51" s="83"/>
      <c r="CH51" s="84" t="n">
        <v>2</v>
      </c>
      <c r="CI51" s="85"/>
      <c r="CJ51" s="94" t="n">
        <f aca="false">CJ50+1</f>
        <v>13</v>
      </c>
      <c r="CK51" s="87" t="n">
        <f aca="false">E51+G51+I51+K51+O51+Q51+S51+U51+W51+Y51+AA51+AC51+AE51+AG51+AI51+AK51+AM51+AO51+AQ51+AS51+AU51+AW51+AY51+BA51</f>
        <v>5</v>
      </c>
      <c r="CL51" s="88" t="n">
        <f aca="false">CF51/CH51</f>
        <v>14.5</v>
      </c>
      <c r="CM51" s="95" t="s">
        <v>87</v>
      </c>
      <c r="CO51" s="29" t="n">
        <v>1</v>
      </c>
    </row>
    <row r="52" s="28" customFormat="true" ht="15.95" hidden="false" customHeight="true" outlineLevel="0" collapsed="false">
      <c r="A52" s="66" t="n">
        <f aca="false">A51+1</f>
        <v>14</v>
      </c>
      <c r="B52" s="93" t="s">
        <v>88</v>
      </c>
      <c r="C52" s="68" t="n">
        <v>2002</v>
      </c>
      <c r="D52" s="69"/>
      <c r="E52" s="70"/>
      <c r="F52" s="71"/>
      <c r="G52" s="70"/>
      <c r="H52" s="90"/>
      <c r="I52" s="72"/>
      <c r="J52" s="71"/>
      <c r="K52" s="73"/>
      <c r="L52" s="75"/>
      <c r="M52" s="75"/>
      <c r="N52" s="71"/>
      <c r="O52" s="70"/>
      <c r="P52" s="71"/>
      <c r="Q52" s="70"/>
      <c r="R52" s="90"/>
      <c r="S52" s="72"/>
      <c r="T52" s="71"/>
      <c r="U52" s="70"/>
      <c r="V52" s="92"/>
      <c r="W52" s="70"/>
      <c r="X52" s="76"/>
      <c r="Y52" s="73"/>
      <c r="Z52" s="71"/>
      <c r="AA52" s="70"/>
      <c r="AB52" s="91"/>
      <c r="AC52" s="70"/>
      <c r="AD52" s="71"/>
      <c r="AE52" s="70"/>
      <c r="AF52" s="71" t="n">
        <v>10</v>
      </c>
      <c r="AG52" s="70" t="n">
        <v>10</v>
      </c>
      <c r="AH52" s="78"/>
      <c r="AI52" s="79"/>
      <c r="AJ52" s="78"/>
      <c r="AK52" s="79"/>
      <c r="AL52" s="71"/>
      <c r="AM52" s="70"/>
      <c r="AN52" s="71"/>
      <c r="AO52" s="70"/>
      <c r="AP52" s="71"/>
      <c r="AQ52" s="70"/>
      <c r="AR52" s="71" t="n">
        <v>48</v>
      </c>
      <c r="AS52" s="70" t="n">
        <v>15</v>
      </c>
      <c r="AT52" s="71"/>
      <c r="AU52" s="70"/>
      <c r="AV52" s="71"/>
      <c r="AW52" s="70"/>
      <c r="AX52" s="71"/>
      <c r="AY52" s="70"/>
      <c r="AZ52" s="96"/>
      <c r="BA52" s="70"/>
      <c r="BB52" s="97"/>
      <c r="BC52" s="98"/>
      <c r="BD52" s="90"/>
      <c r="BE52" s="98"/>
      <c r="BF52" s="71"/>
      <c r="BG52" s="70"/>
      <c r="BH52" s="71"/>
      <c r="BI52" s="70"/>
      <c r="BJ52" s="76"/>
      <c r="BK52" s="82"/>
      <c r="BL52" s="71"/>
      <c r="BM52" s="82"/>
      <c r="BN52" s="76"/>
      <c r="BO52" s="70"/>
      <c r="BP52" s="76"/>
      <c r="BQ52" s="70"/>
      <c r="BR52" s="76"/>
      <c r="BS52" s="70"/>
      <c r="BT52" s="76"/>
      <c r="BU52" s="82"/>
      <c r="BV52" s="76"/>
      <c r="BW52" s="70"/>
      <c r="BX52" s="76"/>
      <c r="BY52" s="82"/>
      <c r="BZ52" s="76"/>
      <c r="CA52" s="82"/>
      <c r="CB52" s="76"/>
      <c r="CC52" s="82"/>
      <c r="CD52" s="76"/>
      <c r="CE52" s="70"/>
      <c r="CF52" s="83" t="n">
        <f aca="false">CK52+BC52+BE52+BG52+BI52+BK52+BM52+BO52+BQ52+BS52+BU52+BW52+BY52+CA52+CC52+CE52</f>
        <v>25</v>
      </c>
      <c r="CG52" s="83"/>
      <c r="CH52" s="84" t="n">
        <v>2</v>
      </c>
      <c r="CI52" s="85"/>
      <c r="CJ52" s="94" t="n">
        <f aca="false">CJ51+1</f>
        <v>14</v>
      </c>
      <c r="CK52" s="87" t="n">
        <f aca="false">E52+G52+I52+K52+O52+Q52+S52+U52+W52+Y52+AA52+AC52+AE52+AG52+AI52+AK52+AM52+AO52+AQ52+AS52+AU52+AW52+AY52+BA52</f>
        <v>25</v>
      </c>
      <c r="CL52" s="88" t="n">
        <f aca="false">CF52/CH52</f>
        <v>12.5</v>
      </c>
      <c r="CM52" s="95" t="s">
        <v>88</v>
      </c>
      <c r="CO52" s="29" t="n">
        <v>1</v>
      </c>
    </row>
    <row r="53" s="28" customFormat="true" ht="15.95" hidden="false" customHeight="true" outlineLevel="0" collapsed="false">
      <c r="A53" s="66" t="n">
        <f aca="false">A52+1</f>
        <v>15</v>
      </c>
      <c r="B53" s="93" t="s">
        <v>89</v>
      </c>
      <c r="C53" s="68" t="n">
        <v>1999</v>
      </c>
      <c r="D53" s="69"/>
      <c r="E53" s="70"/>
      <c r="F53" s="71"/>
      <c r="G53" s="70"/>
      <c r="H53" s="90"/>
      <c r="I53" s="72"/>
      <c r="J53" s="71"/>
      <c r="K53" s="73"/>
      <c r="L53" s="75"/>
      <c r="M53" s="75"/>
      <c r="N53" s="71"/>
      <c r="O53" s="70"/>
      <c r="P53" s="71"/>
      <c r="Q53" s="70"/>
      <c r="R53" s="90"/>
      <c r="S53" s="72"/>
      <c r="T53" s="71"/>
      <c r="U53" s="70"/>
      <c r="V53" s="71"/>
      <c r="W53" s="82"/>
      <c r="X53" s="76"/>
      <c r="Y53" s="73"/>
      <c r="Z53" s="71" t="n">
        <v>4</v>
      </c>
      <c r="AA53" s="70" t="n">
        <v>22</v>
      </c>
      <c r="AB53" s="91"/>
      <c r="AC53" s="70"/>
      <c r="AD53" s="71"/>
      <c r="AE53" s="70"/>
      <c r="AF53" s="71"/>
      <c r="AG53" s="70"/>
      <c r="AH53" s="78"/>
      <c r="AI53" s="79"/>
      <c r="AJ53" s="78"/>
      <c r="AK53" s="79"/>
      <c r="AL53" s="71"/>
      <c r="AM53" s="70"/>
      <c r="AN53" s="71"/>
      <c r="AO53" s="70"/>
      <c r="AP53" s="71"/>
      <c r="AQ53" s="70"/>
      <c r="AR53" s="71"/>
      <c r="AS53" s="70"/>
      <c r="AT53" s="71"/>
      <c r="AU53" s="70"/>
      <c r="AV53" s="71"/>
      <c r="AW53" s="70"/>
      <c r="AX53" s="71"/>
      <c r="AY53" s="70"/>
      <c r="AZ53" s="96"/>
      <c r="BA53" s="70"/>
      <c r="BB53" s="97"/>
      <c r="BC53" s="98"/>
      <c r="BD53" s="90"/>
      <c r="BE53" s="98"/>
      <c r="BF53" s="71"/>
      <c r="BG53" s="70"/>
      <c r="BH53" s="71"/>
      <c r="BI53" s="70"/>
      <c r="BJ53" s="76"/>
      <c r="BK53" s="82"/>
      <c r="BL53" s="71"/>
      <c r="BM53" s="82"/>
      <c r="BN53" s="76"/>
      <c r="BO53" s="70"/>
      <c r="BP53" s="76"/>
      <c r="BQ53" s="70"/>
      <c r="BR53" s="76"/>
      <c r="BS53" s="70"/>
      <c r="BT53" s="76"/>
      <c r="BU53" s="82"/>
      <c r="BV53" s="76"/>
      <c r="BW53" s="70"/>
      <c r="BX53" s="76"/>
      <c r="BY53" s="82"/>
      <c r="BZ53" s="76"/>
      <c r="CA53" s="82"/>
      <c r="CB53" s="76"/>
      <c r="CC53" s="82"/>
      <c r="CD53" s="76"/>
      <c r="CE53" s="70"/>
      <c r="CF53" s="83" t="n">
        <f aca="false">CK53+BC53+BE53+BG53+BI53+BK53+BM53+BO53+BQ53+BS53+BU53+BW53+BY53+CA53+CC53+CE53</f>
        <v>22</v>
      </c>
      <c r="CG53" s="83"/>
      <c r="CH53" s="84" t="n">
        <v>1</v>
      </c>
      <c r="CI53" s="85"/>
      <c r="CJ53" s="94" t="n">
        <f aca="false">CJ52+1</f>
        <v>15</v>
      </c>
      <c r="CK53" s="87" t="n">
        <f aca="false">E53+G53+I53+K53+O53+Q53+S53+U53+W53+Y53+AA53+AC53+AE53+AG53+AI53+AK53+AM53+AO53+AQ53+AS53+AU53+AW53+AY53+BA53</f>
        <v>22</v>
      </c>
      <c r="CL53" s="88" t="n">
        <f aca="false">CF53/CH53</f>
        <v>22</v>
      </c>
      <c r="CM53" s="95" t="s">
        <v>89</v>
      </c>
      <c r="CO53" s="29" t="n">
        <v>1</v>
      </c>
    </row>
    <row r="54" s="28" customFormat="true" ht="15.95" hidden="false" customHeight="true" outlineLevel="0" collapsed="false">
      <c r="A54" s="66" t="n">
        <f aca="false">A53+1</f>
        <v>16</v>
      </c>
      <c r="B54" s="93" t="s">
        <v>90</v>
      </c>
      <c r="C54" s="68"/>
      <c r="D54" s="69"/>
      <c r="E54" s="70"/>
      <c r="F54" s="71"/>
      <c r="G54" s="70"/>
      <c r="H54" s="90"/>
      <c r="I54" s="72"/>
      <c r="J54" s="71"/>
      <c r="K54" s="73"/>
      <c r="L54" s="75"/>
      <c r="M54" s="75"/>
      <c r="N54" s="71"/>
      <c r="O54" s="70"/>
      <c r="P54" s="71"/>
      <c r="Q54" s="70"/>
      <c r="R54" s="90"/>
      <c r="S54" s="72"/>
      <c r="T54" s="71"/>
      <c r="U54" s="70"/>
      <c r="V54" s="71"/>
      <c r="W54" s="70"/>
      <c r="X54" s="76"/>
      <c r="Y54" s="73"/>
      <c r="Z54" s="71"/>
      <c r="AA54" s="70"/>
      <c r="AB54" s="91"/>
      <c r="AC54" s="70"/>
      <c r="AD54" s="71"/>
      <c r="AE54" s="70"/>
      <c r="AF54" s="71"/>
      <c r="AG54" s="70"/>
      <c r="AH54" s="78"/>
      <c r="AI54" s="79"/>
      <c r="AJ54" s="78"/>
      <c r="AK54" s="79"/>
      <c r="AL54" s="71"/>
      <c r="AM54" s="70"/>
      <c r="AN54" s="71"/>
      <c r="AO54" s="70"/>
      <c r="AP54" s="71"/>
      <c r="AQ54" s="70"/>
      <c r="AR54" s="71" t="n">
        <v>42</v>
      </c>
      <c r="AS54" s="70" t="n">
        <v>15</v>
      </c>
      <c r="AT54" s="71"/>
      <c r="AU54" s="70"/>
      <c r="AV54" s="71"/>
      <c r="AW54" s="70"/>
      <c r="AX54" s="71"/>
      <c r="AY54" s="70"/>
      <c r="AZ54" s="96"/>
      <c r="BA54" s="70"/>
      <c r="BB54" s="97"/>
      <c r="BC54" s="98"/>
      <c r="BD54" s="90"/>
      <c r="BE54" s="98"/>
      <c r="BF54" s="71"/>
      <c r="BG54" s="70"/>
      <c r="BH54" s="71"/>
      <c r="BI54" s="70"/>
      <c r="BJ54" s="76"/>
      <c r="BK54" s="82"/>
      <c r="BL54" s="71"/>
      <c r="BM54" s="82"/>
      <c r="BN54" s="76"/>
      <c r="BO54" s="70"/>
      <c r="BP54" s="76"/>
      <c r="BQ54" s="70"/>
      <c r="BR54" s="76"/>
      <c r="BS54" s="70"/>
      <c r="BT54" s="76"/>
      <c r="BU54" s="82"/>
      <c r="BV54" s="76"/>
      <c r="BW54" s="70"/>
      <c r="BX54" s="76"/>
      <c r="BY54" s="82"/>
      <c r="BZ54" s="76"/>
      <c r="CA54" s="82"/>
      <c r="CB54" s="76"/>
      <c r="CC54" s="82"/>
      <c r="CD54" s="76"/>
      <c r="CE54" s="70"/>
      <c r="CF54" s="83" t="n">
        <f aca="false">CK54+BC54+BE54+BG54+BI54+BK54+BM54+BO54+BQ54+BS54+BU54+BW54+BY54+CA54+CC54+CE54</f>
        <v>15</v>
      </c>
      <c r="CG54" s="83"/>
      <c r="CH54" s="84" t="n">
        <v>1</v>
      </c>
      <c r="CI54" s="85"/>
      <c r="CJ54" s="94" t="n">
        <f aca="false">CJ53+1</f>
        <v>16</v>
      </c>
      <c r="CK54" s="87" t="n">
        <f aca="false">E54+G54+I54+K54+O54+Q54+S54+U54+W54+Y54+AA54+AC54+AE54+AG54+AI54+AK54+AM54+AO54+AQ54+AS54+AU54+AW54+AY54+BA54</f>
        <v>15</v>
      </c>
      <c r="CL54" s="88" t="n">
        <f aca="false">CF54/CH54</f>
        <v>15</v>
      </c>
      <c r="CM54" s="95" t="s">
        <v>90</v>
      </c>
      <c r="CO54" s="29" t="n">
        <v>1</v>
      </c>
    </row>
    <row r="55" s="28" customFormat="true" ht="15.95" hidden="false" customHeight="true" outlineLevel="0" collapsed="false">
      <c r="A55" s="66" t="n">
        <f aca="false">A54+1</f>
        <v>17</v>
      </c>
      <c r="B55" s="93" t="s">
        <v>91</v>
      </c>
      <c r="C55" s="68" t="n">
        <v>2000</v>
      </c>
      <c r="D55" s="69"/>
      <c r="E55" s="70"/>
      <c r="F55" s="71"/>
      <c r="G55" s="70"/>
      <c r="H55" s="90"/>
      <c r="I55" s="72"/>
      <c r="J55" s="71"/>
      <c r="K55" s="73"/>
      <c r="L55" s="75"/>
      <c r="M55" s="75"/>
      <c r="N55" s="71"/>
      <c r="O55" s="70"/>
      <c r="P55" s="71"/>
      <c r="Q55" s="70"/>
      <c r="R55" s="90"/>
      <c r="S55" s="72"/>
      <c r="T55" s="71"/>
      <c r="U55" s="70"/>
      <c r="V55" s="71"/>
      <c r="W55" s="82"/>
      <c r="X55" s="76"/>
      <c r="Y55" s="73"/>
      <c r="Z55" s="71"/>
      <c r="AA55" s="70"/>
      <c r="AB55" s="91"/>
      <c r="AC55" s="70"/>
      <c r="AD55" s="71"/>
      <c r="AE55" s="70"/>
      <c r="AF55" s="71"/>
      <c r="AG55" s="70"/>
      <c r="AH55" s="78"/>
      <c r="AI55" s="79"/>
      <c r="AJ55" s="78"/>
      <c r="AK55" s="79"/>
      <c r="AL55" s="71"/>
      <c r="AM55" s="70"/>
      <c r="AN55" s="71"/>
      <c r="AO55" s="70"/>
      <c r="AP55" s="71"/>
      <c r="AQ55" s="70"/>
      <c r="AR55" s="71"/>
      <c r="AS55" s="70"/>
      <c r="AT55" s="71"/>
      <c r="AU55" s="70"/>
      <c r="AV55" s="71"/>
      <c r="AW55" s="70"/>
      <c r="AX55" s="71"/>
      <c r="AY55" s="70"/>
      <c r="AZ55" s="96"/>
      <c r="BA55" s="70"/>
      <c r="BB55" s="97"/>
      <c r="BC55" s="98"/>
      <c r="BD55" s="90"/>
      <c r="BE55" s="98"/>
      <c r="BF55" s="71"/>
      <c r="BG55" s="70"/>
      <c r="BH55" s="71"/>
      <c r="BI55" s="70"/>
      <c r="BJ55" s="76"/>
      <c r="BK55" s="82"/>
      <c r="BL55" s="71"/>
      <c r="BM55" s="82"/>
      <c r="BN55" s="76"/>
      <c r="BO55" s="70"/>
      <c r="BP55" s="76"/>
      <c r="BQ55" s="70"/>
      <c r="BR55" s="76"/>
      <c r="BS55" s="70"/>
      <c r="BT55" s="76"/>
      <c r="BU55" s="82"/>
      <c r="BV55" s="76"/>
      <c r="BW55" s="70"/>
      <c r="BX55" s="76"/>
      <c r="BY55" s="82"/>
      <c r="BZ55" s="76"/>
      <c r="CA55" s="82"/>
      <c r="CB55" s="76"/>
      <c r="CC55" s="82"/>
      <c r="CD55" s="76"/>
      <c r="CE55" s="70"/>
      <c r="CF55" s="83" t="n">
        <f aca="false">CK55+BC55+BE55+BG55+BI55+BK55+BM55+BO55+BQ55+BS55+BU55+BW55+BY55+CA55+CC55+CE55</f>
        <v>0</v>
      </c>
      <c r="CG55" s="83"/>
      <c r="CH55" s="84" t="n">
        <v>0</v>
      </c>
      <c r="CI55" s="85"/>
      <c r="CJ55" s="94" t="n">
        <f aca="false">CJ54+1</f>
        <v>17</v>
      </c>
      <c r="CK55" s="87" t="n">
        <f aca="false">E55+G55+I55+K55+O55+Q55+S55+U55+W55+Y55+AA55+AC55+AE55+AG55+AI55+AK55+AM55+AO55+AQ55+AS55+AU55+AW55+AY55+BA55</f>
        <v>0</v>
      </c>
      <c r="CL55" s="88" t="e">
        <f aca="false">CF55/CH55</f>
        <v>#DIV/0!</v>
      </c>
      <c r="CM55" s="99" t="s">
        <v>91</v>
      </c>
      <c r="CO55" s="29" t="n">
        <v>1</v>
      </c>
    </row>
    <row r="56" s="28" customFormat="true" ht="15.95" hidden="false" customHeight="true" outlineLevel="0" collapsed="false">
      <c r="A56" s="66" t="n">
        <f aca="false">A55+1</f>
        <v>18</v>
      </c>
      <c r="B56" s="93" t="s">
        <v>92</v>
      </c>
      <c r="C56" s="68" t="n">
        <v>2002</v>
      </c>
      <c r="D56" s="69"/>
      <c r="E56" s="70"/>
      <c r="F56" s="71"/>
      <c r="G56" s="70"/>
      <c r="H56" s="90"/>
      <c r="I56" s="72"/>
      <c r="J56" s="71"/>
      <c r="K56" s="73"/>
      <c r="L56" s="75"/>
      <c r="M56" s="75"/>
      <c r="N56" s="71"/>
      <c r="O56" s="70"/>
      <c r="P56" s="71"/>
      <c r="Q56" s="70"/>
      <c r="R56" s="90"/>
      <c r="S56" s="72"/>
      <c r="T56" s="71"/>
      <c r="U56" s="70"/>
      <c r="V56" s="71"/>
      <c r="W56" s="70"/>
      <c r="X56" s="76"/>
      <c r="Y56" s="73"/>
      <c r="Z56" s="71"/>
      <c r="AA56" s="70"/>
      <c r="AB56" s="91"/>
      <c r="AC56" s="70"/>
      <c r="AD56" s="71"/>
      <c r="AE56" s="70"/>
      <c r="AF56" s="71"/>
      <c r="AG56" s="70"/>
      <c r="AH56" s="78"/>
      <c r="AI56" s="79"/>
      <c r="AJ56" s="78"/>
      <c r="AK56" s="79"/>
      <c r="AL56" s="71"/>
      <c r="AM56" s="70"/>
      <c r="AN56" s="71"/>
      <c r="AO56" s="70"/>
      <c r="AP56" s="71"/>
      <c r="AQ56" s="70"/>
      <c r="AR56" s="71"/>
      <c r="AS56" s="70"/>
      <c r="AT56" s="71"/>
      <c r="AU56" s="70"/>
      <c r="AV56" s="71"/>
      <c r="AW56" s="70"/>
      <c r="AX56" s="71"/>
      <c r="AY56" s="70"/>
      <c r="AZ56" s="96"/>
      <c r="BA56" s="70"/>
      <c r="BB56" s="97"/>
      <c r="BC56" s="98"/>
      <c r="BD56" s="90"/>
      <c r="BE56" s="98"/>
      <c r="BF56" s="71"/>
      <c r="BG56" s="70"/>
      <c r="BH56" s="71"/>
      <c r="BI56" s="70"/>
      <c r="BJ56" s="76"/>
      <c r="BK56" s="82"/>
      <c r="BL56" s="71"/>
      <c r="BM56" s="82"/>
      <c r="BN56" s="76"/>
      <c r="BO56" s="70"/>
      <c r="BP56" s="76"/>
      <c r="BQ56" s="70"/>
      <c r="BR56" s="76"/>
      <c r="BS56" s="70"/>
      <c r="BT56" s="76"/>
      <c r="BU56" s="82"/>
      <c r="BV56" s="76"/>
      <c r="BW56" s="70"/>
      <c r="BX56" s="76"/>
      <c r="BY56" s="82"/>
      <c r="BZ56" s="76"/>
      <c r="CA56" s="82"/>
      <c r="CB56" s="76"/>
      <c r="CC56" s="82"/>
      <c r="CD56" s="76"/>
      <c r="CE56" s="70"/>
      <c r="CF56" s="83" t="n">
        <f aca="false">CK56+BC56+BE56+BG56+BI56+BK56+BM56+BO56+BQ56+BS56+BU56+BW56+BY56+CA56+CC56+CE56</f>
        <v>0</v>
      </c>
      <c r="CG56" s="83"/>
      <c r="CH56" s="84" t="n">
        <v>0</v>
      </c>
      <c r="CI56" s="85"/>
      <c r="CJ56" s="94" t="n">
        <f aca="false">CJ55+1</f>
        <v>18</v>
      </c>
      <c r="CK56" s="87" t="n">
        <f aca="false">E56+G56+I56+K56+O56+Q56+S56+U56+W56+Y56+AA56+AC56+AE56+AG56+AI56+AK56+AM56+AO56+AQ56+AS56+AU56+AW56+AY56+BA56</f>
        <v>0</v>
      </c>
      <c r="CL56" s="88" t="e">
        <f aca="false">CF56/CH56</f>
        <v>#DIV/0!</v>
      </c>
      <c r="CM56" s="99" t="s">
        <v>92</v>
      </c>
      <c r="CO56" s="29" t="n">
        <v>1</v>
      </c>
    </row>
    <row r="57" s="28" customFormat="true" ht="15.95" hidden="false" customHeight="true" outlineLevel="0" collapsed="false">
      <c r="A57" s="66" t="n">
        <f aca="false">A56+1</f>
        <v>19</v>
      </c>
      <c r="B57" s="93" t="s">
        <v>93</v>
      </c>
      <c r="C57" s="68" t="n">
        <v>2000</v>
      </c>
      <c r="D57" s="69"/>
      <c r="E57" s="70"/>
      <c r="F57" s="71"/>
      <c r="G57" s="70"/>
      <c r="H57" s="90"/>
      <c r="I57" s="72"/>
      <c r="J57" s="71"/>
      <c r="K57" s="73"/>
      <c r="L57" s="75"/>
      <c r="M57" s="75"/>
      <c r="N57" s="71"/>
      <c r="O57" s="70"/>
      <c r="P57" s="71"/>
      <c r="Q57" s="70"/>
      <c r="R57" s="90"/>
      <c r="S57" s="72"/>
      <c r="T57" s="71"/>
      <c r="U57" s="70"/>
      <c r="V57" s="71"/>
      <c r="W57" s="82"/>
      <c r="X57" s="76"/>
      <c r="Y57" s="73"/>
      <c r="Z57" s="71"/>
      <c r="AA57" s="70"/>
      <c r="AB57" s="91"/>
      <c r="AC57" s="70"/>
      <c r="AD57" s="71"/>
      <c r="AE57" s="70"/>
      <c r="AF57" s="71"/>
      <c r="AG57" s="70"/>
      <c r="AH57" s="78"/>
      <c r="AI57" s="79"/>
      <c r="AJ57" s="78"/>
      <c r="AK57" s="79"/>
      <c r="AL57" s="71"/>
      <c r="AM57" s="70"/>
      <c r="AN57" s="71"/>
      <c r="AO57" s="70"/>
      <c r="AP57" s="71"/>
      <c r="AQ57" s="70"/>
      <c r="AR57" s="71"/>
      <c r="AS57" s="70"/>
      <c r="AT57" s="71"/>
      <c r="AU57" s="70"/>
      <c r="AV57" s="71"/>
      <c r="AW57" s="70"/>
      <c r="AX57" s="71"/>
      <c r="AY57" s="70"/>
      <c r="AZ57" s="96"/>
      <c r="BA57" s="70"/>
      <c r="BB57" s="97"/>
      <c r="BC57" s="98"/>
      <c r="BD57" s="90"/>
      <c r="BE57" s="98"/>
      <c r="BF57" s="71"/>
      <c r="BG57" s="70"/>
      <c r="BH57" s="71"/>
      <c r="BI57" s="70"/>
      <c r="BJ57" s="76"/>
      <c r="BK57" s="82"/>
      <c r="BL57" s="71"/>
      <c r="BM57" s="82"/>
      <c r="BN57" s="76"/>
      <c r="BO57" s="70"/>
      <c r="BP57" s="76"/>
      <c r="BQ57" s="70"/>
      <c r="BR57" s="76"/>
      <c r="BS57" s="70"/>
      <c r="BT57" s="76"/>
      <c r="BU57" s="82"/>
      <c r="BV57" s="76"/>
      <c r="BW57" s="70"/>
      <c r="BX57" s="76"/>
      <c r="BY57" s="82"/>
      <c r="BZ57" s="76"/>
      <c r="CA57" s="82"/>
      <c r="CB57" s="76"/>
      <c r="CC57" s="82"/>
      <c r="CD57" s="76"/>
      <c r="CE57" s="70"/>
      <c r="CF57" s="83" t="n">
        <f aca="false">CK57+BC57+BE57+BG57+BI57+BK57+BM57+BO57+BQ57+BS57+BU57+BW57+BY57+CA57+CC57+CE57</f>
        <v>0</v>
      </c>
      <c r="CG57" s="83"/>
      <c r="CH57" s="84" t="n">
        <v>0</v>
      </c>
      <c r="CI57" s="85"/>
      <c r="CJ57" s="94" t="n">
        <f aca="false">CJ56+1</f>
        <v>19</v>
      </c>
      <c r="CK57" s="87" t="n">
        <f aca="false">E57+G57+I57+K57+O57+Q57+S57+U57+W57+Y57+AA57+AC57+AE57+AG57+AI57+AK57+AM57+AO57+AQ57+AS57+AU57+AW57+AY57+BA57</f>
        <v>0</v>
      </c>
      <c r="CL57" s="88" t="e">
        <f aca="false">CF57/CH57</f>
        <v>#DIV/0!</v>
      </c>
      <c r="CM57" s="95" t="s">
        <v>93</v>
      </c>
      <c r="CO57" s="29" t="n">
        <v>1</v>
      </c>
    </row>
    <row r="58" s="28" customFormat="true" ht="15.95" hidden="false" customHeight="true" outlineLevel="0" collapsed="false">
      <c r="A58" s="66" t="n">
        <f aca="false">A57+1</f>
        <v>20</v>
      </c>
      <c r="B58" s="93" t="s">
        <v>94</v>
      </c>
      <c r="C58" s="68" t="n">
        <v>2002</v>
      </c>
      <c r="D58" s="69"/>
      <c r="E58" s="70"/>
      <c r="F58" s="71"/>
      <c r="G58" s="70"/>
      <c r="H58" s="90"/>
      <c r="I58" s="72"/>
      <c r="J58" s="71"/>
      <c r="K58" s="73"/>
      <c r="L58" s="75"/>
      <c r="M58" s="75"/>
      <c r="N58" s="71"/>
      <c r="O58" s="70"/>
      <c r="P58" s="71"/>
      <c r="Q58" s="70"/>
      <c r="R58" s="90"/>
      <c r="S58" s="72"/>
      <c r="T58" s="71"/>
      <c r="U58" s="70"/>
      <c r="V58" s="92"/>
      <c r="W58" s="70"/>
      <c r="X58" s="76"/>
      <c r="Y58" s="73"/>
      <c r="Z58" s="71"/>
      <c r="AA58" s="70"/>
      <c r="AB58" s="91"/>
      <c r="AC58" s="70"/>
      <c r="AD58" s="71"/>
      <c r="AE58" s="70"/>
      <c r="AF58" s="71"/>
      <c r="AG58" s="70"/>
      <c r="AH58" s="78"/>
      <c r="AI58" s="79"/>
      <c r="AJ58" s="78"/>
      <c r="AK58" s="79"/>
      <c r="AL58" s="71"/>
      <c r="AM58" s="70"/>
      <c r="AN58" s="71"/>
      <c r="AO58" s="70"/>
      <c r="AP58" s="71"/>
      <c r="AQ58" s="70"/>
      <c r="AR58" s="71"/>
      <c r="AS58" s="70"/>
      <c r="AT58" s="71"/>
      <c r="AU58" s="70"/>
      <c r="AV58" s="71"/>
      <c r="AW58" s="70"/>
      <c r="AX58" s="71"/>
      <c r="AY58" s="70"/>
      <c r="AZ58" s="96"/>
      <c r="BA58" s="70"/>
      <c r="BB58" s="97"/>
      <c r="BC58" s="98"/>
      <c r="BD58" s="90"/>
      <c r="BE58" s="98"/>
      <c r="BF58" s="71"/>
      <c r="BG58" s="70"/>
      <c r="BH58" s="71"/>
      <c r="BI58" s="70"/>
      <c r="BJ58" s="76"/>
      <c r="BK58" s="82"/>
      <c r="BL58" s="71"/>
      <c r="BM58" s="82"/>
      <c r="BN58" s="76"/>
      <c r="BO58" s="70"/>
      <c r="BP58" s="76"/>
      <c r="BQ58" s="70"/>
      <c r="BR58" s="76"/>
      <c r="BS58" s="70"/>
      <c r="BT58" s="76"/>
      <c r="BU58" s="82"/>
      <c r="BV58" s="76"/>
      <c r="BW58" s="70"/>
      <c r="BX58" s="76"/>
      <c r="BY58" s="82"/>
      <c r="BZ58" s="76"/>
      <c r="CA58" s="82"/>
      <c r="CB58" s="76"/>
      <c r="CC58" s="82"/>
      <c r="CD58" s="76"/>
      <c r="CE58" s="70"/>
      <c r="CF58" s="83" t="n">
        <f aca="false">CK58+BC58+BE58+BG58+BI58+BK58+BM58+BO58+BQ58+BS58+BU58+BW58+BY58+CA58+CC58+CE58</f>
        <v>0</v>
      </c>
      <c r="CG58" s="83"/>
      <c r="CH58" s="84" t="n">
        <v>0</v>
      </c>
      <c r="CI58" s="85"/>
      <c r="CJ58" s="94" t="n">
        <f aca="false">CJ57+1</f>
        <v>20</v>
      </c>
      <c r="CK58" s="87" t="n">
        <f aca="false">E58+G58+I58+K58+O58+Q58+S58+U58+W58+Y58+AA58+AC58+AE58+AG58+AI58+AK58+AM58+AO58+AQ58+AS58+AU58+AW58+AY58+BA58</f>
        <v>0</v>
      </c>
      <c r="CL58" s="88" t="e">
        <f aca="false">CF58/CH58</f>
        <v>#DIV/0!</v>
      </c>
      <c r="CM58" s="95" t="s">
        <v>94</v>
      </c>
      <c r="CO58" s="29" t="n">
        <v>1</v>
      </c>
    </row>
    <row r="59" s="28" customFormat="true" ht="15.95" hidden="false" customHeight="true" outlineLevel="0" collapsed="false">
      <c r="A59" s="66" t="n">
        <f aca="false">A58+1</f>
        <v>21</v>
      </c>
      <c r="B59" s="93" t="s">
        <v>95</v>
      </c>
      <c r="C59" s="68"/>
      <c r="D59" s="69"/>
      <c r="E59" s="70"/>
      <c r="F59" s="71"/>
      <c r="G59" s="70"/>
      <c r="H59" s="90"/>
      <c r="I59" s="72"/>
      <c r="J59" s="71"/>
      <c r="K59" s="73"/>
      <c r="L59" s="75"/>
      <c r="M59" s="75"/>
      <c r="N59" s="71"/>
      <c r="O59" s="70"/>
      <c r="P59" s="71"/>
      <c r="Q59" s="70"/>
      <c r="R59" s="90"/>
      <c r="S59" s="72"/>
      <c r="T59" s="71"/>
      <c r="U59" s="70"/>
      <c r="V59" s="71"/>
      <c r="W59" s="70"/>
      <c r="X59" s="76"/>
      <c r="Y59" s="73"/>
      <c r="Z59" s="71"/>
      <c r="AA59" s="70"/>
      <c r="AB59" s="91"/>
      <c r="AC59" s="70"/>
      <c r="AD59" s="71"/>
      <c r="AE59" s="70"/>
      <c r="AF59" s="71"/>
      <c r="AG59" s="70"/>
      <c r="AH59" s="78"/>
      <c r="AI59" s="79"/>
      <c r="AJ59" s="78"/>
      <c r="AK59" s="79"/>
      <c r="AL59" s="71"/>
      <c r="AM59" s="70"/>
      <c r="AN59" s="71"/>
      <c r="AO59" s="70"/>
      <c r="AP59" s="71"/>
      <c r="AQ59" s="70"/>
      <c r="AR59" s="71"/>
      <c r="AS59" s="70"/>
      <c r="AT59" s="71"/>
      <c r="AU59" s="70"/>
      <c r="AV59" s="71"/>
      <c r="AW59" s="70"/>
      <c r="AX59" s="71"/>
      <c r="AY59" s="70"/>
      <c r="AZ59" s="96"/>
      <c r="BA59" s="70"/>
      <c r="BB59" s="97"/>
      <c r="BC59" s="98"/>
      <c r="BD59" s="90"/>
      <c r="BE59" s="98"/>
      <c r="BF59" s="71"/>
      <c r="BG59" s="70"/>
      <c r="BH59" s="71"/>
      <c r="BI59" s="70"/>
      <c r="BJ59" s="76"/>
      <c r="BK59" s="82"/>
      <c r="BL59" s="71"/>
      <c r="BM59" s="82"/>
      <c r="BN59" s="76"/>
      <c r="BO59" s="70"/>
      <c r="BP59" s="76"/>
      <c r="BQ59" s="70"/>
      <c r="BR59" s="76"/>
      <c r="BS59" s="70"/>
      <c r="BT59" s="76"/>
      <c r="BU59" s="82"/>
      <c r="BV59" s="76"/>
      <c r="BW59" s="70"/>
      <c r="BX59" s="76"/>
      <c r="BY59" s="82"/>
      <c r="BZ59" s="76"/>
      <c r="CA59" s="82"/>
      <c r="CB59" s="76"/>
      <c r="CC59" s="82"/>
      <c r="CD59" s="76"/>
      <c r="CE59" s="70"/>
      <c r="CF59" s="83" t="n">
        <f aca="false">CK59+BC59+BE59+BG59+BI59+BK59+BM59+BO59+BQ59+BS59+BU59+BW59+BY59+CA59+CC59+CE59</f>
        <v>0</v>
      </c>
      <c r="CG59" s="83"/>
      <c r="CH59" s="84" t="n">
        <v>0</v>
      </c>
      <c r="CI59" s="85"/>
      <c r="CJ59" s="94" t="n">
        <f aca="false">CJ58+1</f>
        <v>21</v>
      </c>
      <c r="CK59" s="87" t="n">
        <f aca="false">E59+G59+I59+K59+O59+Q59+S59+U59+W59+Y59+AA59+AC59+AE59+AG59+AI59+AK59+AM59+AO59+AQ59+AS59+AU59+AW59+AY59+BA59</f>
        <v>0</v>
      </c>
      <c r="CL59" s="88" t="e">
        <f aca="false">CF59/CH59</f>
        <v>#DIV/0!</v>
      </c>
      <c r="CM59" s="95" t="s">
        <v>95</v>
      </c>
      <c r="CO59" s="29" t="n">
        <v>1</v>
      </c>
    </row>
    <row r="60" s="28" customFormat="true" ht="15.95" hidden="true" customHeight="true" outlineLevel="0" collapsed="false">
      <c r="A60" s="66" t="n">
        <f aca="false">A59+1</f>
        <v>22</v>
      </c>
      <c r="B60" s="67"/>
      <c r="C60" s="68"/>
      <c r="D60" s="69"/>
      <c r="E60" s="70"/>
      <c r="F60" s="71"/>
      <c r="G60" s="70"/>
      <c r="H60" s="90"/>
      <c r="I60" s="72"/>
      <c r="J60" s="71"/>
      <c r="K60" s="73"/>
      <c r="L60" s="75"/>
      <c r="M60" s="75"/>
      <c r="N60" s="71"/>
      <c r="O60" s="70"/>
      <c r="P60" s="71"/>
      <c r="Q60" s="70"/>
      <c r="R60" s="90"/>
      <c r="S60" s="72"/>
      <c r="T60" s="71"/>
      <c r="U60" s="70"/>
      <c r="V60" s="71"/>
      <c r="W60" s="70"/>
      <c r="X60" s="76"/>
      <c r="Y60" s="73"/>
      <c r="Z60" s="71"/>
      <c r="AA60" s="70"/>
      <c r="AB60" s="91"/>
      <c r="AC60" s="70"/>
      <c r="AD60" s="71"/>
      <c r="AE60" s="70"/>
      <c r="AF60" s="71"/>
      <c r="AG60" s="70"/>
      <c r="AH60" s="78"/>
      <c r="AI60" s="79"/>
      <c r="AJ60" s="78"/>
      <c r="AK60" s="79"/>
      <c r="AL60" s="71"/>
      <c r="AM60" s="70"/>
      <c r="AN60" s="71"/>
      <c r="AO60" s="70"/>
      <c r="AP60" s="71"/>
      <c r="AQ60" s="70"/>
      <c r="AR60" s="71"/>
      <c r="AS60" s="70"/>
      <c r="AT60" s="71"/>
      <c r="AU60" s="70"/>
      <c r="AV60" s="71"/>
      <c r="AW60" s="70"/>
      <c r="AX60" s="71"/>
      <c r="AY60" s="70"/>
      <c r="AZ60" s="96"/>
      <c r="BA60" s="70"/>
      <c r="BB60" s="97"/>
      <c r="BC60" s="98"/>
      <c r="BD60" s="90"/>
      <c r="BE60" s="98"/>
      <c r="BF60" s="71"/>
      <c r="BG60" s="70"/>
      <c r="BH60" s="71"/>
      <c r="BI60" s="70"/>
      <c r="BJ60" s="76"/>
      <c r="BK60" s="72"/>
      <c r="BL60" s="71"/>
      <c r="BM60" s="82"/>
      <c r="BN60" s="76"/>
      <c r="BO60" s="70"/>
      <c r="BP60" s="76"/>
      <c r="BQ60" s="70"/>
      <c r="BR60" s="76"/>
      <c r="BS60" s="70"/>
      <c r="BT60" s="76"/>
      <c r="BU60" s="82"/>
      <c r="BV60" s="76"/>
      <c r="BW60" s="70"/>
      <c r="BX60" s="76"/>
      <c r="BY60" s="82"/>
      <c r="BZ60" s="76"/>
      <c r="CA60" s="82"/>
      <c r="CB60" s="76"/>
      <c r="CC60" s="82"/>
      <c r="CD60" s="76"/>
      <c r="CE60" s="70"/>
      <c r="CF60" s="83" t="n">
        <f aca="false">CK60+BC60+BE60+BG60+BI60+BK60+BM60+BO60+BQ60+BS60+BU60+BW60+BY60+CA60+CC60+CE60</f>
        <v>0</v>
      </c>
      <c r="CG60" s="100"/>
      <c r="CH60" s="101"/>
      <c r="CI60" s="102"/>
      <c r="CJ60" s="94" t="n">
        <f aca="false">CN60+1</f>
        <v>1</v>
      </c>
      <c r="CK60" s="87" t="n">
        <f aca="false">E60+G60+I60+K60+O60+Q60+S60+U60+W60+Y60+AA60+AC60+AE60+AG60+AI60+AK60+AM60+AO60+AQ60+AS60+AU60+AW60+AY60+BA60</f>
        <v>0</v>
      </c>
      <c r="CL60" s="88" t="e">
        <f aca="false">CF60/CH60</f>
        <v>#DIV/0!</v>
      </c>
      <c r="CM60" s="89"/>
      <c r="CO60" s="29" t="n">
        <v>1</v>
      </c>
    </row>
    <row r="61" s="28" customFormat="true" ht="15.95" hidden="true" customHeight="true" outlineLevel="0" collapsed="false">
      <c r="A61" s="66" t="n">
        <f aca="false">A60+1</f>
        <v>23</v>
      </c>
      <c r="B61" s="67"/>
      <c r="C61" s="68"/>
      <c r="D61" s="69"/>
      <c r="E61" s="70"/>
      <c r="F61" s="71"/>
      <c r="G61" s="70"/>
      <c r="H61" s="90"/>
      <c r="I61" s="72"/>
      <c r="J61" s="71"/>
      <c r="K61" s="73"/>
      <c r="L61" s="75"/>
      <c r="M61" s="75"/>
      <c r="N61" s="71"/>
      <c r="O61" s="70"/>
      <c r="P61" s="71"/>
      <c r="Q61" s="70"/>
      <c r="R61" s="90"/>
      <c r="S61" s="72"/>
      <c r="T61" s="71"/>
      <c r="U61" s="70"/>
      <c r="V61" s="71"/>
      <c r="W61" s="70"/>
      <c r="X61" s="76"/>
      <c r="Y61" s="73"/>
      <c r="Z61" s="71"/>
      <c r="AA61" s="70"/>
      <c r="AB61" s="91"/>
      <c r="AC61" s="70"/>
      <c r="AD61" s="71"/>
      <c r="AE61" s="70"/>
      <c r="AF61" s="71"/>
      <c r="AG61" s="70"/>
      <c r="AH61" s="78"/>
      <c r="AI61" s="79"/>
      <c r="AJ61" s="78"/>
      <c r="AK61" s="79"/>
      <c r="AL61" s="71"/>
      <c r="AM61" s="70"/>
      <c r="AN61" s="71"/>
      <c r="AO61" s="70"/>
      <c r="AP61" s="71"/>
      <c r="AQ61" s="70"/>
      <c r="AR61" s="71"/>
      <c r="AS61" s="70"/>
      <c r="AT61" s="71"/>
      <c r="AU61" s="70"/>
      <c r="AV61" s="71"/>
      <c r="AW61" s="70"/>
      <c r="AX61" s="71"/>
      <c r="AY61" s="70"/>
      <c r="AZ61" s="96"/>
      <c r="BA61" s="70"/>
      <c r="BB61" s="103"/>
      <c r="BC61" s="98"/>
      <c r="BD61" s="90"/>
      <c r="BE61" s="98"/>
      <c r="BF61" s="71"/>
      <c r="BG61" s="70"/>
      <c r="BH61" s="71"/>
      <c r="BI61" s="70"/>
      <c r="BJ61" s="76"/>
      <c r="BK61" s="72"/>
      <c r="BL61" s="71"/>
      <c r="BM61" s="82"/>
      <c r="BN61" s="76"/>
      <c r="BO61" s="70"/>
      <c r="BP61" s="76"/>
      <c r="BQ61" s="70"/>
      <c r="BR61" s="76"/>
      <c r="BS61" s="70"/>
      <c r="BT61" s="76"/>
      <c r="BU61" s="82"/>
      <c r="BV61" s="76"/>
      <c r="BW61" s="70"/>
      <c r="BX61" s="76"/>
      <c r="BY61" s="82"/>
      <c r="BZ61" s="76"/>
      <c r="CA61" s="82"/>
      <c r="CB61" s="76"/>
      <c r="CC61" s="82"/>
      <c r="CD61" s="76"/>
      <c r="CE61" s="70"/>
      <c r="CF61" s="83" t="n">
        <f aca="false">CK61+BC61+BE61+BG61+BI61+BK61+BM61+BO61+BQ61+BS61+BU61+BW61+BY61+CA61+CC61+CE61</f>
        <v>0</v>
      </c>
      <c r="CG61" s="104"/>
      <c r="CH61" s="105"/>
      <c r="CI61" s="106"/>
      <c r="CJ61" s="94" t="n">
        <f aca="false">CN61+1</f>
        <v>1</v>
      </c>
      <c r="CK61" s="87" t="n">
        <f aca="false">E61+G61+I61+K61+O61+Q61+S61+U61+W61+Y61+AA61+AC61+AE61+AG61+AI61+AK61+AM61+AO61+AQ61+AS61+AU61+AW61+AY61+BA61</f>
        <v>0</v>
      </c>
      <c r="CL61" s="88" t="e">
        <f aca="false">CF61/CH61</f>
        <v>#DIV/0!</v>
      </c>
      <c r="CM61" s="89"/>
      <c r="CO61" s="29" t="n">
        <v>1</v>
      </c>
    </row>
    <row r="62" s="28" customFormat="true" ht="15.95" hidden="true" customHeight="true" outlineLevel="0" collapsed="false">
      <c r="A62" s="66" t="n">
        <f aca="false">A61+1</f>
        <v>24</v>
      </c>
      <c r="B62" s="93"/>
      <c r="C62" s="68"/>
      <c r="D62" s="69"/>
      <c r="E62" s="70"/>
      <c r="F62" s="71"/>
      <c r="G62" s="70"/>
      <c r="H62" s="90"/>
      <c r="I62" s="72"/>
      <c r="J62" s="71"/>
      <c r="K62" s="73"/>
      <c r="L62" s="75"/>
      <c r="M62" s="75"/>
      <c r="N62" s="71"/>
      <c r="O62" s="70"/>
      <c r="P62" s="71"/>
      <c r="Q62" s="70"/>
      <c r="R62" s="90"/>
      <c r="S62" s="72"/>
      <c r="T62" s="71"/>
      <c r="U62" s="70"/>
      <c r="V62" s="92"/>
      <c r="W62" s="70"/>
      <c r="X62" s="76"/>
      <c r="Y62" s="73"/>
      <c r="Z62" s="71"/>
      <c r="AA62" s="70"/>
      <c r="AB62" s="91"/>
      <c r="AC62" s="70"/>
      <c r="AD62" s="71"/>
      <c r="AE62" s="70"/>
      <c r="AF62" s="71"/>
      <c r="AG62" s="70"/>
      <c r="AH62" s="78"/>
      <c r="AI62" s="79"/>
      <c r="AJ62" s="78"/>
      <c r="AK62" s="79"/>
      <c r="AL62" s="71"/>
      <c r="AM62" s="70"/>
      <c r="AN62" s="71"/>
      <c r="AO62" s="70"/>
      <c r="AP62" s="71"/>
      <c r="AQ62" s="70"/>
      <c r="AR62" s="71"/>
      <c r="AS62" s="70"/>
      <c r="AT62" s="71"/>
      <c r="AU62" s="70"/>
      <c r="AV62" s="71"/>
      <c r="AW62" s="70"/>
      <c r="AX62" s="71"/>
      <c r="AY62" s="70"/>
      <c r="AZ62" s="96"/>
      <c r="BA62" s="70"/>
      <c r="BB62" s="97"/>
      <c r="BC62" s="98"/>
      <c r="BD62" s="90"/>
      <c r="BE62" s="98"/>
      <c r="BF62" s="71"/>
      <c r="BG62" s="70"/>
      <c r="BH62" s="71"/>
      <c r="BI62" s="70"/>
      <c r="BJ62" s="76"/>
      <c r="BK62" s="72"/>
      <c r="BL62" s="71"/>
      <c r="BM62" s="82"/>
      <c r="BN62" s="76"/>
      <c r="BO62" s="70"/>
      <c r="BP62" s="76"/>
      <c r="BQ62" s="70"/>
      <c r="BR62" s="76"/>
      <c r="BS62" s="70"/>
      <c r="BT62" s="76"/>
      <c r="BU62" s="82"/>
      <c r="BV62" s="76"/>
      <c r="BW62" s="70"/>
      <c r="BX62" s="76"/>
      <c r="BY62" s="82"/>
      <c r="BZ62" s="76"/>
      <c r="CA62" s="82"/>
      <c r="CB62" s="76"/>
      <c r="CC62" s="82"/>
      <c r="CD62" s="76"/>
      <c r="CE62" s="70"/>
      <c r="CF62" s="83" t="n">
        <f aca="false">CK62+BC62+BE62+BG62+BI62+BK62+BM62+BO62+BQ62+BS62+BU62+BW62+BY62+CA62+CC62+CE62</f>
        <v>0</v>
      </c>
      <c r="CG62" s="104"/>
      <c r="CH62" s="105"/>
      <c r="CI62" s="106"/>
      <c r="CJ62" s="94" t="n">
        <f aca="false">CN62+1</f>
        <v>1</v>
      </c>
      <c r="CK62" s="87" t="n">
        <f aca="false">E62+G62+I62+K62+O62+Q62+S62+U62+W62+Y62+AA62+AC62+AE62+AG62+AI62+AK62+AM62+AO62+AQ62+AS62+AU62+AW62+AY62+BA62</f>
        <v>0</v>
      </c>
      <c r="CL62" s="88" t="e">
        <f aca="false">CF62/CH62</f>
        <v>#DIV/0!</v>
      </c>
      <c r="CM62" s="95"/>
      <c r="CO62" s="29" t="n">
        <v>1</v>
      </c>
    </row>
    <row r="63" s="28" customFormat="true" ht="15.95" hidden="true" customHeight="true" outlineLevel="0" collapsed="false">
      <c r="A63" s="66" t="n">
        <f aca="false">A62+1</f>
        <v>25</v>
      </c>
      <c r="B63" s="107"/>
      <c r="C63" s="68"/>
      <c r="D63" s="69"/>
      <c r="E63" s="70"/>
      <c r="F63" s="71"/>
      <c r="G63" s="70"/>
      <c r="H63" s="90"/>
      <c r="I63" s="72"/>
      <c r="J63" s="71"/>
      <c r="K63" s="73"/>
      <c r="L63" s="75"/>
      <c r="M63" s="75"/>
      <c r="N63" s="71"/>
      <c r="O63" s="70"/>
      <c r="P63" s="71"/>
      <c r="Q63" s="70"/>
      <c r="R63" s="90"/>
      <c r="S63" s="72"/>
      <c r="T63" s="71"/>
      <c r="U63" s="70"/>
      <c r="V63" s="71"/>
      <c r="W63" s="82"/>
      <c r="X63" s="76"/>
      <c r="Y63" s="73"/>
      <c r="Z63" s="71"/>
      <c r="AA63" s="70"/>
      <c r="AB63" s="91"/>
      <c r="AC63" s="70"/>
      <c r="AD63" s="71"/>
      <c r="AE63" s="70"/>
      <c r="AF63" s="71"/>
      <c r="AG63" s="70"/>
      <c r="AH63" s="78"/>
      <c r="AI63" s="79"/>
      <c r="AJ63" s="78"/>
      <c r="AK63" s="79"/>
      <c r="AL63" s="71"/>
      <c r="AM63" s="70"/>
      <c r="AN63" s="71"/>
      <c r="AO63" s="70"/>
      <c r="AP63" s="71"/>
      <c r="AQ63" s="70"/>
      <c r="AR63" s="71"/>
      <c r="AS63" s="70"/>
      <c r="AT63" s="71"/>
      <c r="AU63" s="70"/>
      <c r="AV63" s="71"/>
      <c r="AW63" s="70"/>
      <c r="AX63" s="71"/>
      <c r="AY63" s="70"/>
      <c r="AZ63" s="96"/>
      <c r="BA63" s="70"/>
      <c r="BB63" s="97"/>
      <c r="BC63" s="98"/>
      <c r="BD63" s="90"/>
      <c r="BE63" s="98"/>
      <c r="BF63" s="71"/>
      <c r="BG63" s="70"/>
      <c r="BH63" s="71"/>
      <c r="BI63" s="70"/>
      <c r="BJ63" s="76"/>
      <c r="BK63" s="72"/>
      <c r="BL63" s="71"/>
      <c r="BM63" s="82"/>
      <c r="BN63" s="76"/>
      <c r="BO63" s="70"/>
      <c r="BP63" s="76"/>
      <c r="BQ63" s="70"/>
      <c r="BR63" s="76"/>
      <c r="BS63" s="70"/>
      <c r="BT63" s="76"/>
      <c r="BU63" s="82"/>
      <c r="BV63" s="76"/>
      <c r="BW63" s="70"/>
      <c r="BX63" s="76"/>
      <c r="BY63" s="82"/>
      <c r="BZ63" s="76"/>
      <c r="CA63" s="82"/>
      <c r="CB63" s="76"/>
      <c r="CC63" s="82"/>
      <c r="CD63" s="76"/>
      <c r="CE63" s="70"/>
      <c r="CF63" s="83" t="n">
        <f aca="false">CK63+BC63+BE63+BG63+BI63+BK63+BM63+BO63+BQ63+BS63+BU63+BW63+BY63+CA63+CC63+CE63</f>
        <v>0</v>
      </c>
      <c r="CG63" s="104"/>
      <c r="CH63" s="105"/>
      <c r="CI63" s="106"/>
      <c r="CJ63" s="94" t="n">
        <f aca="false">CN63+1</f>
        <v>1</v>
      </c>
      <c r="CK63" s="87" t="n">
        <f aca="false">E63+G63+I63+K63+O63+Q63+S63+U63+W63+Y63+AA63+AC63+AE63+AG63+AI63+AK63+AM63+AO63+AQ63+AS63+AU63+AW63+AY63+BA63</f>
        <v>0</v>
      </c>
      <c r="CL63" s="88" t="e">
        <f aca="false">CF63/CH63</f>
        <v>#DIV/0!</v>
      </c>
      <c r="CM63" s="95"/>
      <c r="CO63" s="29" t="n">
        <v>1</v>
      </c>
    </row>
    <row r="64" s="28" customFormat="true" ht="15.95" hidden="false" customHeight="true" outlineLevel="0" collapsed="false">
      <c r="A64" s="108"/>
      <c r="B64" s="109"/>
      <c r="C64" s="110"/>
      <c r="D64" s="111"/>
      <c r="E64" s="112"/>
      <c r="F64" s="113"/>
      <c r="G64" s="112"/>
      <c r="H64" s="114"/>
      <c r="I64" s="115"/>
      <c r="J64" s="113"/>
      <c r="K64" s="116"/>
      <c r="L64" s="117"/>
      <c r="M64" s="117"/>
      <c r="N64" s="113"/>
      <c r="O64" s="112"/>
      <c r="P64" s="113"/>
      <c r="Q64" s="112"/>
      <c r="R64" s="114"/>
      <c r="S64" s="115"/>
      <c r="T64" s="113"/>
      <c r="U64" s="112"/>
      <c r="V64" s="113"/>
      <c r="W64" s="112"/>
      <c r="X64" s="118"/>
      <c r="Y64" s="116"/>
      <c r="Z64" s="113"/>
      <c r="AA64" s="112"/>
      <c r="AB64" s="119"/>
      <c r="AC64" s="112"/>
      <c r="AD64" s="113"/>
      <c r="AE64" s="112"/>
      <c r="AF64" s="113"/>
      <c r="AG64" s="112"/>
      <c r="AH64" s="120"/>
      <c r="AI64" s="121"/>
      <c r="AJ64" s="120"/>
      <c r="AK64" s="121"/>
      <c r="AL64" s="113"/>
      <c r="AM64" s="112"/>
      <c r="AN64" s="113"/>
      <c r="AO64" s="112"/>
      <c r="AP64" s="113"/>
      <c r="AQ64" s="112"/>
      <c r="AR64" s="113"/>
      <c r="AS64" s="112"/>
      <c r="AT64" s="113"/>
      <c r="AU64" s="112"/>
      <c r="AV64" s="113"/>
      <c r="AW64" s="112"/>
      <c r="AX64" s="113"/>
      <c r="AY64" s="112"/>
      <c r="AZ64" s="122"/>
      <c r="BA64" s="112"/>
      <c r="BB64" s="123"/>
      <c r="BC64" s="112"/>
      <c r="BD64" s="114"/>
      <c r="BE64" s="112"/>
      <c r="BF64" s="113"/>
      <c r="BG64" s="112"/>
      <c r="BH64" s="113"/>
      <c r="BI64" s="112"/>
      <c r="BJ64" s="118"/>
      <c r="BK64" s="115"/>
      <c r="BL64" s="113"/>
      <c r="BM64" s="124"/>
      <c r="BN64" s="118"/>
      <c r="BO64" s="112"/>
      <c r="BP64" s="118"/>
      <c r="BQ64" s="112"/>
      <c r="BR64" s="118"/>
      <c r="BS64" s="112"/>
      <c r="BT64" s="118"/>
      <c r="BU64" s="124"/>
      <c r="BV64" s="118"/>
      <c r="BW64" s="112"/>
      <c r="BX64" s="118"/>
      <c r="BY64" s="124"/>
      <c r="BZ64" s="118"/>
      <c r="CA64" s="124"/>
      <c r="CB64" s="118"/>
      <c r="CC64" s="124"/>
      <c r="CD64" s="118"/>
      <c r="CE64" s="112"/>
      <c r="CF64" s="125" t="n">
        <f aca="false">CK64+BC64+BE64+BG64+BI64+BK64+BM64+BO64+BQ64+BS64+BU64+BW64+BY64+CA64+CC64+CE64</f>
        <v>0</v>
      </c>
      <c r="CG64" s="126"/>
      <c r="CH64" s="127"/>
      <c r="CI64" s="128"/>
      <c r="CJ64" s="129"/>
      <c r="CK64" s="130" t="n">
        <f aca="false">E64+G64+I64+K64+O64+Q64+S64+U64+W64+Y64+AA64+AC64+AE64+AG64+AI64+AK64+AM64+AO64+AQ64+AS64+AU64+AW64+AY64+BA64</f>
        <v>0</v>
      </c>
      <c r="CL64" s="131" t="e">
        <f aca="false">CF64/CH64</f>
        <v>#DIV/0!</v>
      </c>
      <c r="CM64" s="132"/>
      <c r="CO64" s="29" t="n">
        <v>1</v>
      </c>
    </row>
    <row r="65" s="133" customFormat="true" ht="18" hidden="false" customHeight="false" outlineLevel="0" collapsed="false">
      <c r="B65" s="134"/>
      <c r="F65" s="135"/>
      <c r="G65" s="134"/>
      <c r="H65" s="135"/>
      <c r="I65" s="135"/>
      <c r="J65" s="135"/>
      <c r="L65" s="135"/>
      <c r="N65" s="135"/>
      <c r="P65" s="136"/>
      <c r="R65" s="137"/>
      <c r="S65" s="138"/>
      <c r="T65" s="135"/>
      <c r="V65" s="135"/>
      <c r="X65" s="135"/>
      <c r="Z65" s="135"/>
      <c r="AB65" s="135"/>
      <c r="AD65" s="135"/>
      <c r="AF65" s="135"/>
      <c r="AH65" s="135"/>
      <c r="AJ65" s="135"/>
      <c r="AL65" s="135"/>
      <c r="AN65" s="135"/>
      <c r="AP65" s="135"/>
      <c r="AR65" s="135"/>
      <c r="AT65" s="135"/>
      <c r="AV65" s="135"/>
      <c r="AX65" s="135"/>
      <c r="AZ65" s="135"/>
      <c r="BB65" s="135"/>
      <c r="BD65" s="135"/>
      <c r="BF65" s="135"/>
      <c r="BH65" s="135"/>
      <c r="BJ65" s="135"/>
      <c r="BL65" s="135"/>
      <c r="BM65" s="135"/>
      <c r="BN65" s="135"/>
      <c r="BP65" s="135"/>
      <c r="BR65" s="135"/>
      <c r="BT65" s="135"/>
      <c r="BV65" s="135"/>
      <c r="BX65" s="135"/>
      <c r="BZ65" s="135"/>
      <c r="CB65" s="135"/>
      <c r="CD65" s="135"/>
      <c r="CO65" s="139"/>
    </row>
    <row r="66" s="133" customFormat="true" ht="18" hidden="false" customHeight="false" outlineLevel="0" collapsed="false">
      <c r="A66" s="0"/>
      <c r="B66" s="140" t="s">
        <v>96</v>
      </c>
      <c r="C66" s="0"/>
      <c r="D66" s="0"/>
      <c r="E66" s="0"/>
      <c r="F66" s="1"/>
      <c r="G66" s="0"/>
      <c r="H66" s="1"/>
      <c r="I66" s="1"/>
      <c r="J66" s="1"/>
      <c r="L66" s="141" t="n">
        <v>24</v>
      </c>
      <c r="N66" s="142"/>
      <c r="O66" s="143"/>
      <c r="P66" s="144"/>
      <c r="R66" s="135"/>
      <c r="T66" s="135"/>
      <c r="V66" s="135"/>
      <c r="X66" s="135"/>
      <c r="Z66" s="135"/>
      <c r="AB66" s="135"/>
      <c r="AD66" s="135"/>
      <c r="AF66" s="135"/>
      <c r="AH66" s="135"/>
      <c r="AJ66" s="145"/>
      <c r="AL66" s="135"/>
      <c r="AN66" s="135"/>
      <c r="AP66" s="135"/>
      <c r="AR66" s="135"/>
      <c r="AT66" s="144"/>
      <c r="AV66" s="135"/>
      <c r="AX66" s="135"/>
      <c r="AZ66" s="135"/>
      <c r="BB66" s="135"/>
      <c r="BD66" s="135"/>
      <c r="BF66" s="135"/>
      <c r="BH66" s="135"/>
      <c r="BJ66" s="135"/>
      <c r="BL66" s="135"/>
      <c r="BM66" s="135"/>
      <c r="BN66" s="135"/>
      <c r="BP66" s="135"/>
      <c r="BR66" s="135"/>
      <c r="BT66" s="135"/>
      <c r="BV66" s="135"/>
      <c r="BX66" s="135"/>
      <c r="BZ66" s="135"/>
      <c r="CB66" s="135"/>
      <c r="CD66" s="135"/>
      <c r="CO66" s="139"/>
    </row>
    <row r="67" s="133" customFormat="true" ht="18" hidden="false" customHeight="false" outlineLevel="0" collapsed="false">
      <c r="A67" s="0"/>
      <c r="B67" s="140" t="s">
        <v>97</v>
      </c>
      <c r="C67" s="0"/>
      <c r="D67" s="0"/>
      <c r="E67" s="0"/>
      <c r="F67" s="1"/>
      <c r="G67" s="0"/>
      <c r="H67" s="1"/>
      <c r="I67" s="1"/>
      <c r="J67" s="1"/>
      <c r="K67" s="146"/>
      <c r="L67" s="144"/>
      <c r="M67" s="146"/>
      <c r="N67" s="147"/>
      <c r="O67" s="0"/>
      <c r="P67" s="141" t="n">
        <v>19</v>
      </c>
      <c r="Q67" s="148"/>
      <c r="R67" s="142"/>
      <c r="S67" s="146"/>
      <c r="T67" s="135"/>
      <c r="V67" s="135"/>
      <c r="X67" s="135"/>
      <c r="Z67" s="135"/>
      <c r="AB67" s="135"/>
      <c r="AD67" s="135"/>
      <c r="AF67" s="135"/>
      <c r="AH67" s="135"/>
      <c r="AJ67" s="145"/>
      <c r="AL67" s="135"/>
      <c r="AN67" s="135"/>
      <c r="AP67" s="135"/>
      <c r="AR67" s="135"/>
      <c r="AT67" s="144"/>
      <c r="AV67" s="135"/>
      <c r="AX67" s="135"/>
      <c r="AZ67" s="135"/>
      <c r="BB67" s="135"/>
      <c r="BD67" s="135"/>
      <c r="BF67" s="135"/>
      <c r="BH67" s="135"/>
      <c r="BJ67" s="144"/>
      <c r="BK67" s="149"/>
      <c r="BL67" s="135"/>
      <c r="BM67" s="135"/>
      <c r="BN67" s="135"/>
      <c r="BP67" s="135"/>
      <c r="BR67" s="135"/>
      <c r="BT67" s="135"/>
      <c r="BV67" s="143"/>
      <c r="BX67" s="135"/>
      <c r="BZ67" s="135"/>
      <c r="CB67" s="135"/>
      <c r="CD67" s="135"/>
      <c r="CM67" s="150"/>
      <c r="CO67" s="139"/>
    </row>
    <row r="68" s="133" customFormat="true" ht="16.5" hidden="false" customHeight="false" outlineLevel="0" collapsed="false">
      <c r="A68" s="0"/>
      <c r="B68" s="140"/>
      <c r="C68" s="0"/>
      <c r="D68" s="0"/>
      <c r="E68" s="0"/>
      <c r="F68" s="1"/>
      <c r="G68" s="0"/>
      <c r="H68" s="1"/>
      <c r="I68" s="1"/>
      <c r="J68" s="1"/>
      <c r="K68" s="146"/>
      <c r="L68" s="144"/>
      <c r="M68" s="146"/>
      <c r="N68" s="147"/>
      <c r="O68" s="0"/>
      <c r="P68" s="151"/>
      <c r="R68" s="135"/>
      <c r="T68" s="135"/>
      <c r="V68" s="135"/>
      <c r="X68" s="135"/>
      <c r="Z68" s="152"/>
      <c r="AB68" s="135"/>
      <c r="AD68" s="135"/>
      <c r="AF68" s="143"/>
      <c r="AG68" s="153"/>
      <c r="AH68" s="135"/>
      <c r="AJ68" s="145"/>
      <c r="AL68" s="135"/>
      <c r="AN68" s="135"/>
      <c r="AP68" s="135"/>
      <c r="AR68" s="135"/>
      <c r="AT68" s="144"/>
      <c r="AV68" s="135"/>
      <c r="AX68" s="135"/>
      <c r="AZ68" s="135"/>
      <c r="BB68" s="135"/>
      <c r="BD68" s="135"/>
      <c r="BF68" s="135"/>
      <c r="BH68" s="135"/>
      <c r="BJ68" s="135"/>
      <c r="BL68" s="135"/>
      <c r="BM68" s="135"/>
      <c r="BN68" s="135"/>
      <c r="BP68" s="135"/>
      <c r="BR68" s="135"/>
      <c r="BT68" s="135"/>
      <c r="BV68" s="135"/>
      <c r="BX68" s="135"/>
      <c r="BZ68" s="135"/>
      <c r="CB68" s="135"/>
      <c r="CD68" s="135"/>
      <c r="CO68" s="139"/>
    </row>
    <row r="69" s="133" customFormat="true" ht="14.25" hidden="false" customHeight="false" outlineLevel="0" collapsed="false">
      <c r="C69" s="0"/>
      <c r="D69" s="0"/>
      <c r="E69" s="0"/>
      <c r="F69" s="1"/>
      <c r="H69" s="135"/>
      <c r="I69" s="135"/>
      <c r="J69" s="135"/>
      <c r="L69" s="135"/>
      <c r="N69" s="135"/>
      <c r="P69" s="135"/>
      <c r="R69" s="135"/>
      <c r="T69" s="135"/>
      <c r="V69" s="135"/>
      <c r="X69" s="135"/>
      <c r="Z69" s="135"/>
      <c r="AB69" s="135"/>
      <c r="AD69" s="135"/>
      <c r="AF69" s="135"/>
      <c r="AH69" s="135"/>
      <c r="AJ69" s="135"/>
      <c r="AL69" s="135"/>
      <c r="AN69" s="135"/>
      <c r="AP69" s="135"/>
      <c r="AR69" s="135"/>
      <c r="AT69" s="135"/>
      <c r="AV69" s="135"/>
      <c r="AX69" s="135"/>
      <c r="AZ69" s="135"/>
      <c r="BB69" s="135"/>
      <c r="BD69" s="135"/>
      <c r="BF69" s="135"/>
      <c r="BH69" s="135"/>
      <c r="BJ69" s="135"/>
      <c r="BL69" s="135"/>
      <c r="BM69" s="135"/>
      <c r="BN69" s="135"/>
      <c r="BP69" s="135"/>
      <c r="BR69" s="135"/>
      <c r="BT69" s="135"/>
      <c r="BV69" s="135"/>
      <c r="BX69" s="135"/>
      <c r="BZ69" s="135"/>
      <c r="CB69" s="135"/>
      <c r="CD69" s="135"/>
      <c r="CO69" s="139"/>
    </row>
    <row r="70" customFormat="false" ht="18.75" hidden="false" customHeight="false" outlineLevel="0" collapsed="false">
      <c r="B70" s="154" t="s">
        <v>98</v>
      </c>
    </row>
    <row r="71" customFormat="false" ht="18" hidden="false" customHeight="false" outlineLevel="0" collapsed="false">
      <c r="B71" s="134" t="s">
        <v>99</v>
      </c>
      <c r="BN71" s="135"/>
    </row>
    <row r="72" customFormat="false" ht="18" hidden="false" customHeight="false" outlineLevel="0" collapsed="false">
      <c r="B72" s="155" t="s">
        <v>100</v>
      </c>
    </row>
    <row r="73" customFormat="false" ht="18" hidden="false" customHeight="false" outlineLevel="0" collapsed="false">
      <c r="B73" s="134"/>
    </row>
    <row r="77" customFormat="false" ht="18" hidden="false" customHeight="false" outlineLevel="0" collapsed="false">
      <c r="A77" s="133"/>
      <c r="C77" s="133"/>
      <c r="D77" s="133"/>
      <c r="E77" s="133"/>
      <c r="F77" s="135"/>
      <c r="G77" s="134"/>
      <c r="H77" s="135"/>
      <c r="I77" s="135"/>
      <c r="J77" s="135"/>
      <c r="K77" s="133"/>
      <c r="L77" s="135"/>
      <c r="M77" s="133"/>
      <c r="N77" s="135"/>
      <c r="O77" s="133"/>
      <c r="P77" s="136"/>
      <c r="Q77" s="133"/>
      <c r="R77" s="137"/>
      <c r="S77" s="138"/>
      <c r="T77" s="135"/>
      <c r="U77" s="133"/>
      <c r="V77" s="135"/>
      <c r="W77" s="133"/>
      <c r="X77" s="135"/>
      <c r="Y77" s="133"/>
      <c r="Z77" s="135"/>
      <c r="AA77" s="133"/>
      <c r="AB77" s="135"/>
      <c r="AC77" s="133"/>
      <c r="AD77" s="135"/>
      <c r="AE77" s="133"/>
      <c r="AF77" s="135"/>
      <c r="AG77" s="133"/>
      <c r="AH77" s="135"/>
      <c r="AI77" s="133"/>
      <c r="AJ77" s="135"/>
      <c r="AK77" s="133"/>
      <c r="AL77" s="135"/>
      <c r="AM77" s="133"/>
      <c r="AN77" s="135"/>
      <c r="AO77" s="133"/>
      <c r="AP77" s="135"/>
      <c r="AQ77" s="133"/>
      <c r="AR77" s="135"/>
      <c r="BL77" s="156"/>
      <c r="BM77" s="157"/>
      <c r="BN77" s="158"/>
      <c r="BO77" s="159"/>
      <c r="BP77" s="156"/>
      <c r="BQ77" s="160"/>
      <c r="BR77" s="156"/>
      <c r="BS77" s="160"/>
      <c r="BT77" s="156"/>
      <c r="BU77" s="159"/>
      <c r="BV77" s="156"/>
      <c r="BW77" s="160"/>
      <c r="BX77" s="156"/>
      <c r="BY77" s="159"/>
      <c r="BZ77" s="156"/>
      <c r="CA77" s="159"/>
      <c r="CB77" s="9"/>
      <c r="CC77" s="9"/>
      <c r="CD77" s="156"/>
      <c r="CE77" s="161"/>
      <c r="CF77" s="162"/>
      <c r="CG77" s="163"/>
      <c r="CH77" s="156"/>
      <c r="CI77" s="164"/>
      <c r="CJ77" s="163"/>
      <c r="CK77" s="9"/>
      <c r="CL77" s="9"/>
      <c r="CM77" s="165"/>
    </row>
    <row r="78" customFormat="false" ht="15.75" hidden="false" customHeight="false" outlineLevel="0" collapsed="false">
      <c r="A78" s="133"/>
      <c r="C78" s="133"/>
      <c r="D78" s="133"/>
      <c r="E78" s="133"/>
      <c r="F78" s="135"/>
      <c r="G78" s="133"/>
      <c r="H78" s="135"/>
      <c r="I78" s="135"/>
      <c r="J78" s="135"/>
      <c r="K78" s="133"/>
      <c r="L78" s="135"/>
      <c r="M78" s="133"/>
      <c r="N78" s="135"/>
      <c r="O78" s="133"/>
      <c r="P78" s="135"/>
      <c r="Q78" s="133"/>
      <c r="R78" s="135"/>
      <c r="S78" s="133"/>
      <c r="T78" s="135"/>
      <c r="U78" s="133"/>
      <c r="V78" s="135"/>
      <c r="W78" s="133"/>
      <c r="X78" s="135"/>
      <c r="Y78" s="133"/>
      <c r="Z78" s="135"/>
      <c r="AA78" s="133"/>
      <c r="AB78" s="135"/>
      <c r="AC78" s="133"/>
      <c r="AD78" s="135"/>
      <c r="AE78" s="133"/>
      <c r="AF78" s="135"/>
      <c r="AG78" s="133"/>
      <c r="AH78" s="135"/>
      <c r="AI78" s="133"/>
      <c r="AJ78" s="135"/>
      <c r="AK78" s="133"/>
      <c r="AL78" s="135"/>
      <c r="AM78" s="133"/>
      <c r="AN78" s="135"/>
      <c r="AO78" s="133"/>
      <c r="AP78" s="135"/>
      <c r="AQ78" s="133"/>
      <c r="AR78" s="135"/>
      <c r="BL78" s="156"/>
      <c r="BM78" s="157"/>
      <c r="BN78" s="166"/>
      <c r="BO78" s="166"/>
      <c r="BP78" s="166"/>
      <c r="BQ78" s="166"/>
      <c r="BR78" s="166"/>
      <c r="BS78" s="166"/>
      <c r="BT78" s="166"/>
      <c r="BU78" s="166"/>
      <c r="BV78" s="166"/>
      <c r="BW78" s="166"/>
      <c r="BX78" s="166"/>
      <c r="BY78" s="166"/>
      <c r="BZ78" s="166"/>
      <c r="CA78" s="166"/>
      <c r="CB78" s="166"/>
      <c r="CC78" s="166"/>
      <c r="CD78" s="166"/>
      <c r="CE78" s="166"/>
      <c r="CF78" s="166"/>
      <c r="CG78" s="166"/>
      <c r="CH78" s="166"/>
      <c r="CI78" s="166"/>
      <c r="CJ78" s="166"/>
      <c r="CK78" s="166"/>
      <c r="CL78" s="166"/>
      <c r="CM78" s="165"/>
    </row>
    <row r="79" customFormat="false" ht="12.75" hidden="false" customHeight="false" outlineLevel="0" collapsed="false">
      <c r="BL79" s="156"/>
      <c r="BM79" s="157"/>
      <c r="BN79" s="9"/>
      <c r="BO79" s="9"/>
      <c r="BP79" s="9"/>
      <c r="BQ79" s="9"/>
      <c r="BR79" s="9"/>
      <c r="BS79" s="9"/>
      <c r="BT79" s="9"/>
      <c r="BU79" s="9"/>
      <c r="BV79" s="9"/>
      <c r="BW79" s="9"/>
      <c r="BX79" s="9"/>
      <c r="BY79" s="9"/>
      <c r="BZ79" s="9"/>
      <c r="CA79" s="9"/>
      <c r="CB79" s="9"/>
      <c r="CC79" s="9"/>
      <c r="CD79" s="9"/>
      <c r="CE79" s="9"/>
      <c r="CF79" s="9"/>
      <c r="CG79" s="9"/>
      <c r="CH79" s="9"/>
      <c r="CI79" s="9"/>
      <c r="CJ79" s="9"/>
      <c r="CK79" s="9"/>
      <c r="CL79" s="9"/>
      <c r="CM79" s="165"/>
    </row>
    <row r="80" customFormat="false" ht="23.25" hidden="false" customHeight="false" outlineLevel="0" collapsed="false">
      <c r="B80" s="133"/>
      <c r="J80" s="167"/>
      <c r="BL80" s="168"/>
      <c r="BM80" s="168"/>
      <c r="BN80" s="168"/>
      <c r="BO80" s="168"/>
      <c r="BP80" s="168"/>
      <c r="BQ80" s="168"/>
      <c r="BR80" s="168"/>
      <c r="BS80" s="168"/>
      <c r="BT80" s="168"/>
      <c r="BU80" s="168"/>
      <c r="BV80" s="168"/>
      <c r="BW80" s="168"/>
      <c r="BX80" s="168"/>
      <c r="BY80" s="168"/>
      <c r="BZ80" s="168"/>
      <c r="CA80" s="168"/>
      <c r="CB80" s="168"/>
      <c r="CC80" s="168"/>
      <c r="CD80" s="168"/>
      <c r="CE80" s="168"/>
      <c r="CF80" s="168"/>
      <c r="CG80" s="168"/>
      <c r="CH80" s="168"/>
      <c r="CI80" s="168"/>
      <c r="CJ80" s="168"/>
      <c r="CK80" s="168"/>
      <c r="CL80" s="168"/>
      <c r="CM80" s="168"/>
    </row>
    <row r="81" customFormat="false" ht="14.25" hidden="false" customHeight="false" outlineLevel="0" collapsed="false">
      <c r="AY81" s="169"/>
      <c r="AZ81" s="170"/>
      <c r="BA81" s="169"/>
      <c r="BB81" s="170"/>
      <c r="BC81" s="169"/>
      <c r="BL81" s="168"/>
      <c r="BM81" s="168"/>
      <c r="BN81" s="168"/>
      <c r="BO81" s="168"/>
      <c r="BP81" s="168"/>
      <c r="BQ81" s="168"/>
      <c r="BR81" s="168"/>
      <c r="BS81" s="168"/>
      <c r="BT81" s="168"/>
      <c r="BU81" s="168"/>
      <c r="BV81" s="168"/>
      <c r="BW81" s="168"/>
      <c r="BX81" s="168"/>
      <c r="BY81" s="168"/>
      <c r="BZ81" s="168"/>
      <c r="CA81" s="168"/>
      <c r="CB81" s="168"/>
      <c r="CC81" s="168"/>
      <c r="CD81" s="168"/>
      <c r="CE81" s="168"/>
      <c r="CF81" s="168"/>
      <c r="CG81" s="168"/>
      <c r="CH81" s="168"/>
      <c r="CI81" s="168"/>
      <c r="CJ81" s="168"/>
      <c r="CK81" s="168"/>
      <c r="CL81" s="168"/>
      <c r="CM81" s="168"/>
    </row>
  </sheetData>
  <printOptions headings="false" gridLines="false" gridLinesSet="true" horizontalCentered="false" verticalCentered="false"/>
  <pageMargins left="0.429861111111111" right="0.196527777777778" top="0.511805555555556" bottom="0.196527777777778" header="0.511811023622047" footer="0.196527777777778"/>
  <pageSetup paperSize="8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D</oddFooter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6T07:09:39Z</dcterms:created>
  <dc:creator>Rejmon</dc:creator>
  <dc:description/>
  <dc:language>en-US</dc:language>
  <cp:lastModifiedBy>Pavel Rejmon</cp:lastModifiedBy>
  <cp:lastPrinted>2010-11-22T11:15:43Z</cp:lastPrinted>
  <dcterms:modified xsi:type="dcterms:W3CDTF">2017-01-22T17:55:47Z</dcterms:modified>
  <cp:revision>0</cp:revision>
  <dc:subject>Výsledky přespolních závodů atletického oddílu v roce 2004</dc:subject>
  <dc:title/>
</cp:coreProperties>
</file>